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44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VER" sheetId="1" state="visible" r:id="rId2"/>
    <sheet name="color index" sheetId="2" state="visible" r:id="rId3"/>
    <sheet name="color index (2)" sheetId="3" state="visible" r:id="rId4"/>
    <sheet name="color index (3)" sheetId="4" state="visible" r:id="rId5"/>
    <sheet name="ENGINE_1" sheetId="5" state="visible" r:id="rId6"/>
    <sheet name="ENGINE_2" sheetId="6" state="visible" r:id="rId7"/>
    <sheet name="FRAME_1" sheetId="7" state="visible" r:id="rId8"/>
    <sheet name="FRAME_2" sheetId="8" state="visible" r:id="rId9"/>
    <sheet name="E01" sheetId="9" state="visible" r:id="rId10"/>
    <sheet name="E02" sheetId="10" state="visible" r:id="rId11"/>
    <sheet name="E03" sheetId="11" state="visible" r:id="rId12"/>
    <sheet name="E04" sheetId="12" state="visible" r:id="rId13"/>
    <sheet name="E05" sheetId="13" state="visible" r:id="rId14"/>
    <sheet name="E06" sheetId="14" state="visible" r:id="rId15"/>
    <sheet name="E07" sheetId="15" state="visible" r:id="rId16"/>
    <sheet name="E08" sheetId="16" state="visible" r:id="rId17"/>
    <sheet name="E09" sheetId="17" state="visible" r:id="rId18"/>
    <sheet name="E10" sheetId="18" state="visible" r:id="rId19"/>
    <sheet name="E11" sheetId="19" state="visible" r:id="rId20"/>
    <sheet name="E12" sheetId="20" state="visible" r:id="rId21"/>
    <sheet name="E13" sheetId="21" state="visible" r:id="rId22"/>
    <sheet name="E14" sheetId="22" state="visible" r:id="rId23"/>
    <sheet name="E15" sheetId="23" state="visible" r:id="rId24"/>
    <sheet name="E16" sheetId="24" state="visible" r:id="rId25"/>
    <sheet name="E17" sheetId="25" state="visible" r:id="rId26"/>
    <sheet name="E18" sheetId="26" state="visible" r:id="rId27"/>
    <sheet name="E19" sheetId="27" state="visible" r:id="rId28"/>
    <sheet name="E20" sheetId="28" state="visible" r:id="rId29"/>
    <sheet name="E21" sheetId="29" state="visible" r:id="rId30"/>
    <sheet name="F01" sheetId="30" state="visible" r:id="rId31"/>
    <sheet name="F02" sheetId="31" state="visible" r:id="rId32"/>
    <sheet name="F03" sheetId="32" state="visible" r:id="rId33"/>
    <sheet name="F04" sheetId="33" state="visible" r:id="rId34"/>
    <sheet name="F05" sheetId="34" state="visible" r:id="rId35"/>
    <sheet name="F06" sheetId="35" state="visible" r:id="rId36"/>
    <sheet name="F07" sheetId="36" state="visible" r:id="rId37"/>
    <sheet name="F08" sheetId="37" state="visible" r:id="rId38"/>
    <sheet name="F09" sheetId="38" state="visible" r:id="rId39"/>
    <sheet name="F10" sheetId="39" state="visible" r:id="rId40"/>
    <sheet name="F11" sheetId="40" state="visible" r:id="rId41"/>
    <sheet name="F12" sheetId="41" state="visible" r:id="rId42"/>
    <sheet name="F13" sheetId="42" state="visible" r:id="rId43"/>
    <sheet name="F14" sheetId="43" state="visible" r:id="rId44"/>
    <sheet name="F15" sheetId="44" state="visible" r:id="rId45"/>
    <sheet name="F16" sheetId="45" state="visible" r:id="rId46"/>
    <sheet name="F17" sheetId="46" state="visible" r:id="rId47"/>
    <sheet name="F18" sheetId="47" state="visible" r:id="rId48"/>
    <sheet name="F19" sheetId="48" state="visible" r:id="rId49"/>
    <sheet name="F20" sheetId="49" state="visible" r:id="rId50"/>
    <sheet name="F21" sheetId="50" state="visible" r:id="rId51"/>
    <sheet name="Index_1" sheetId="51" state="visible" r:id="rId52"/>
    <sheet name="Index_2" sheetId="52" state="visible" r:id="rId53"/>
    <sheet name="Index_3" sheetId="53" state="visible" r:id="rId54"/>
    <sheet name="Index_4" sheetId="54" state="visible" r:id="rId55"/>
    <sheet name="Index_5" sheetId="55" state="visible" r:id="rId56"/>
    <sheet name="Index_6" sheetId="56" state="visible" r:id="rId57"/>
    <sheet name="Index_7" sheetId="57" state="visible" r:id="rId58"/>
    <sheet name="Index_8" sheetId="58" state="visible" r:id="rId59"/>
  </sheets>
  <definedNames>
    <definedName function="false" hidden="false" localSheetId="34" name="Excel_BuiltIn__FilterDatabase" vbProcedure="false">F06!$B$19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2" uniqueCount="2510">
  <si>
    <t xml:space="preserve">NO
</t>
  </si>
  <si>
    <r>
      <rPr>
        <b val="true"/>
        <sz val="12"/>
        <rFont val="Noto Sans"/>
        <family val="2"/>
      </rPr>
      <t xml:space="preserve">機種   </t>
    </r>
    <r>
      <rPr>
        <b val="true"/>
        <sz val="12"/>
        <rFont val="Arial"/>
        <family val="2"/>
      </rPr>
      <t xml:space="preserve">Model</t>
    </r>
  </si>
  <si>
    <t xml:space="preserve">FK12V7 ( FZK / JET S 125 )</t>
  </si>
  <si>
    <r>
      <rPr>
        <b val="true"/>
        <sz val="12"/>
        <rFont val="Noto Sans"/>
        <family val="2"/>
      </rPr>
      <t xml:space="preserve">日期     </t>
    </r>
    <r>
      <rPr>
        <b val="true"/>
        <sz val="12"/>
        <rFont val="Arial"/>
        <family val="2"/>
      </rPr>
      <t xml:space="preserve">Date</t>
    </r>
  </si>
  <si>
    <r>
      <rPr>
        <b val="true"/>
        <sz val="12"/>
        <rFont val="Noto Sans"/>
        <family val="2"/>
      </rPr>
      <t xml:space="preserve">機種色 </t>
    </r>
    <r>
      <rPr>
        <b val="true"/>
        <sz val="12"/>
        <rFont val="Arial"/>
        <family val="2"/>
      </rPr>
      <t xml:space="preserve">Basic Color</t>
    </r>
  </si>
  <si>
    <t xml:space="preserve">BKG</t>
  </si>
  <si>
    <t xml:space="preserve">BKR</t>
  </si>
  <si>
    <t xml:space="preserve">WBL</t>
  </si>
  <si>
    <t xml:space="preserve">WR</t>
  </si>
  <si>
    <r>
      <rPr>
        <b val="true"/>
        <sz val="12"/>
        <rFont val="Noto Sans"/>
        <family val="2"/>
      </rPr>
      <t xml:space="preserve">色碼   </t>
    </r>
    <r>
      <rPr>
        <b val="true"/>
        <sz val="12"/>
        <rFont val="Arial"/>
        <family val="2"/>
      </rPr>
      <t xml:space="preserve">Color Code</t>
    </r>
  </si>
  <si>
    <t xml:space="preserve">BK-001UL/GN-380S</t>
  </si>
  <si>
    <t xml:space="preserve">BK-001U/R-100C</t>
  </si>
  <si>
    <t xml:space="preserve">WH-300P/BU-299S</t>
  </si>
  <si>
    <t xml:space="preserve">WH-300P/R-100C</t>
  </si>
  <si>
    <r>
      <rPr>
        <b val="true"/>
        <sz val="12"/>
        <rFont val="Noto Sans"/>
        <family val="2"/>
      </rPr>
      <t xml:space="preserve">零件名稱
</t>
    </r>
    <r>
      <rPr>
        <b val="true"/>
        <sz val="12"/>
        <rFont val="Arial"/>
        <family val="2"/>
      </rPr>
      <t xml:space="preserve">Parts Name</t>
    </r>
  </si>
  <si>
    <r>
      <rPr>
        <b val="true"/>
        <sz val="12"/>
        <rFont val="Noto Sans"/>
        <family val="2"/>
      </rPr>
      <t xml:space="preserve">零件料號
</t>
    </r>
    <r>
      <rPr>
        <b val="true"/>
        <sz val="12"/>
        <rFont val="Arial"/>
        <family val="2"/>
      </rPr>
      <t xml:space="preserve">Parts Number</t>
    </r>
  </si>
  <si>
    <r>
      <rPr>
        <b val="true"/>
        <sz val="12"/>
        <rFont val="Noto Sans"/>
        <family val="2"/>
      </rPr>
      <t xml:space="preserve">黑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綠</t>
    </r>
  </si>
  <si>
    <r>
      <rPr>
        <b val="true"/>
        <sz val="12"/>
        <rFont val="Noto Sans"/>
        <family val="2"/>
      </rPr>
      <t xml:space="preserve">黑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紅</t>
    </r>
  </si>
  <si>
    <r>
      <rPr>
        <b val="true"/>
        <sz val="12"/>
        <rFont val="Noto Sans"/>
        <family val="2"/>
      </rPr>
      <t xml:space="preserve">白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藍</t>
    </r>
  </si>
  <si>
    <r>
      <rPr>
        <b val="true"/>
        <sz val="12"/>
        <rFont val="Noto Sans"/>
        <family val="2"/>
      </rPr>
      <t xml:space="preserve">白</t>
    </r>
    <r>
      <rPr>
        <b val="true"/>
        <sz val="12"/>
        <rFont val="Arial"/>
        <family val="2"/>
      </rPr>
      <t xml:space="preserve">/</t>
    </r>
    <r>
      <rPr>
        <b val="true"/>
        <sz val="12"/>
        <rFont val="Noto Sans"/>
        <family val="2"/>
      </rPr>
      <t xml:space="preserve">紅</t>
    </r>
  </si>
  <si>
    <r>
      <rPr>
        <b val="true"/>
        <sz val="12"/>
        <rFont val="Noto Sans"/>
        <family val="2"/>
      </rPr>
      <t xml:space="preserve">色碼備註
</t>
    </r>
    <r>
      <rPr>
        <b val="true"/>
        <sz val="12"/>
        <rFont val="Arial"/>
        <family val="2"/>
      </rPr>
      <t xml:space="preserve">Color Remarks</t>
    </r>
  </si>
  <si>
    <t xml:space="preserve">FR. HANDLE COVER</t>
  </si>
  <si>
    <t xml:space="preserve">53205-FZA-000</t>
  </si>
  <si>
    <t xml:space="preserve">KB</t>
  </si>
  <si>
    <t xml:space="preserve">BT</t>
  </si>
  <si>
    <t xml:space="preserve">藍</t>
  </si>
  <si>
    <t xml:space="preserve">Blue</t>
  </si>
  <si>
    <t xml:space="preserve">FR. HANDLE COVER GARNISH</t>
  </si>
  <si>
    <t xml:space="preserve">53203-FZA-000</t>
  </si>
  <si>
    <t xml:space="preserve">JH</t>
  </si>
  <si>
    <t xml:space="preserve">QU</t>
  </si>
  <si>
    <t xml:space="preserve">IL</t>
  </si>
  <si>
    <t xml:space="preserve">GF</t>
  </si>
  <si>
    <t xml:space="preserve">淺灰</t>
  </si>
  <si>
    <t xml:space="preserve">Gray</t>
  </si>
  <si>
    <t xml:space="preserve">FR. TOP COVER</t>
  </si>
  <si>
    <t xml:space="preserve">64302-FZA-000</t>
  </si>
  <si>
    <t xml:space="preserve">IF</t>
  </si>
  <si>
    <t xml:space="preserve">鐵漢灰</t>
  </si>
  <si>
    <t xml:space="preserve">FR. COVER ASSY</t>
  </si>
  <si>
    <t xml:space="preserve">6430G-FZK-000</t>
  </si>
  <si>
    <t xml:space="preserve">JH1</t>
  </si>
  <si>
    <t xml:space="preserve">消光灰</t>
  </si>
  <si>
    <t xml:space="preserve">6430G-FZK-900</t>
  </si>
  <si>
    <t xml:space="preserve">消光黑</t>
  </si>
  <si>
    <t xml:space="preserve">Black</t>
  </si>
  <si>
    <t xml:space="preserve">SYM MARK COVER</t>
  </si>
  <si>
    <t xml:space="preserve">64303-FZA-000</t>
  </si>
  <si>
    <t xml:space="preserve">FR. FENDER</t>
  </si>
  <si>
    <t xml:space="preserve">61100-FZA-000</t>
  </si>
  <si>
    <t xml:space="preserve">KA</t>
  </si>
  <si>
    <t xml:space="preserve">黑</t>
  </si>
  <si>
    <t xml:space="preserve">FR. FENDER ASSY</t>
  </si>
  <si>
    <t xml:space="preserve">6110G-FZK-900</t>
  </si>
  <si>
    <t xml:space="preserve">R. SIDE COVER A</t>
  </si>
  <si>
    <t xml:space="preserve">83510-FZA-000</t>
  </si>
  <si>
    <t xml:space="preserve">白</t>
  </si>
  <si>
    <t xml:space="preserve">White</t>
  </si>
  <si>
    <t xml:space="preserve">R. SIDE COVER A ASSY</t>
  </si>
  <si>
    <t xml:space="preserve">8351A-FZK-900</t>
  </si>
  <si>
    <t xml:space="preserve">RY</t>
  </si>
  <si>
    <t xml:space="preserve">紅</t>
  </si>
  <si>
    <t xml:space="preserve">Red</t>
  </si>
  <si>
    <t xml:space="preserve">L. SIDE COVER A ASSY</t>
  </si>
  <si>
    <t xml:space="preserve">8361A-FZK-000</t>
  </si>
  <si>
    <t xml:space="preserve">TJ</t>
  </si>
  <si>
    <t xml:space="preserve">綠</t>
  </si>
  <si>
    <t xml:space="preserve">Green</t>
  </si>
  <si>
    <t xml:space="preserve">8361A-FZK-900</t>
  </si>
  <si>
    <t xml:space="preserve">●</t>
  </si>
  <si>
    <t xml:space="preserve">-</t>
  </si>
  <si>
    <t xml:space="preserve">R. SIDE COVER B</t>
  </si>
  <si>
    <t xml:space="preserve">83520-FZA-000</t>
  </si>
  <si>
    <t xml:space="preserve">L. SIDE COVER B</t>
  </si>
  <si>
    <t xml:space="preserve">83620-FZA-000</t>
  </si>
  <si>
    <t xml:space="preserve">R. BODY COVER ASSY</t>
  </si>
  <si>
    <t xml:space="preserve">8350G-FZK-000</t>
  </si>
  <si>
    <t xml:space="preserve">8350G-FZK-900</t>
  </si>
  <si>
    <t xml:space="preserve">L. BODY COVER ASSY</t>
  </si>
  <si>
    <t xml:space="preserve">8360G-FZK-000</t>
  </si>
  <si>
    <t xml:space="preserve">8360G-FZK-900</t>
  </si>
  <si>
    <t xml:space="preserve">R. BODY COVER GARNISH</t>
  </si>
  <si>
    <t xml:space="preserve">83550-FZA-000</t>
  </si>
  <si>
    <t xml:space="preserve">R. BODY COVER GARNISH ASSY</t>
  </si>
  <si>
    <t xml:space="preserve">8355G-FZK-900</t>
  </si>
  <si>
    <t xml:space="preserve">L. BODY COVER GARNISH</t>
  </si>
  <si>
    <t xml:space="preserve">83650-FZA-000</t>
  </si>
  <si>
    <t xml:space="preserve">L. BODY COVER GARNISH ASSY</t>
  </si>
  <si>
    <t xml:space="preserve">8365G-FZK-900</t>
  </si>
  <si>
    <t xml:space="preserve">RR. CARRIER</t>
  </si>
  <si>
    <t xml:space="preserve">81200-FZA-000</t>
  </si>
  <si>
    <t xml:space="preserve">RR BODY CENTER COVER</t>
  </si>
  <si>
    <t xml:space="preserve">83750-FZA-000</t>
  </si>
  <si>
    <t xml:space="preserve">RR MUDGUARD B </t>
  </si>
  <si>
    <t xml:space="preserve">80107-FZA-000</t>
  </si>
  <si>
    <t xml:space="preserve">METER GARNISH</t>
  </si>
  <si>
    <t xml:space="preserve">53204-FZA-000</t>
  </si>
  <si>
    <t xml:space="preserve">RR. HANDLE COVER</t>
  </si>
  <si>
    <t xml:space="preserve">53206-FZA-000</t>
  </si>
  <si>
    <t xml:space="preserve">FR. INNER COVER</t>
  </si>
  <si>
    <t xml:space="preserve">81131-FZA-000</t>
  </si>
  <si>
    <t xml:space="preserve">FR. INNER TRAY</t>
  </si>
  <si>
    <t xml:space="preserve">81141-FZH-000</t>
  </si>
  <si>
    <t xml:space="preserve">E.F.I. SENSOR LID</t>
  </si>
  <si>
    <t xml:space="preserve">81134-H6T-000</t>
  </si>
  <si>
    <t xml:space="preserve">LUGGAGE HOOK</t>
  </si>
  <si>
    <t xml:space="preserve">81132-H6T-000</t>
  </si>
  <si>
    <t xml:space="preserve">FRAME NUMBER LID</t>
  </si>
  <si>
    <t xml:space="preserve">64318-H6B-010</t>
  </si>
  <si>
    <t xml:space="preserve">FLOOR PANEL ASSY</t>
  </si>
  <si>
    <t xml:space="preserve">6431A-FZA-000</t>
  </si>
  <si>
    <t xml:space="preserve">FLOOR STEP CAP A</t>
  </si>
  <si>
    <t xml:space="preserve">50612-F02-010</t>
  </si>
  <si>
    <t xml:space="preserve">FR. INNER FENDER A</t>
  </si>
  <si>
    <t xml:space="preserve">61101-FZA-000</t>
  </si>
  <si>
    <t xml:space="preserve">FR. INNER  FENDER B</t>
  </si>
  <si>
    <t xml:space="preserve">61102-FZA-000</t>
  </si>
  <si>
    <t xml:space="preserve">UP CENTER COVER</t>
  </si>
  <si>
    <t xml:space="preserve">80151-FZA-000</t>
  </si>
  <si>
    <t xml:space="preserve">LWR. CENTER COVER</t>
  </si>
  <si>
    <t xml:space="preserve">80152-FZA-000</t>
  </si>
  <si>
    <t xml:space="preserve">RR. FENDER  A</t>
  </si>
  <si>
    <t xml:space="preserve">80100-FZA-000</t>
  </si>
  <si>
    <t xml:space="preserve">RR FENDER B</t>
  </si>
  <si>
    <t xml:space="preserve">80101-FZA-000</t>
  </si>
  <si>
    <t xml:space="preserve">FR. INNER UP COVER</t>
  </si>
  <si>
    <t xml:space="preserve">81133-FZA-000</t>
  </si>
  <si>
    <t xml:space="preserve">UNDER COVER</t>
  </si>
  <si>
    <t xml:space="preserve">50613-FZA-000</t>
  </si>
  <si>
    <t xml:space="preserve">BATTERY COVER</t>
  </si>
  <si>
    <t xml:space="preserve">50326-HJA-000</t>
  </si>
  <si>
    <t xml:space="preserve">FUEL CAP COVER</t>
  </si>
  <si>
    <t xml:space="preserve">17622-FSG-900</t>
  </si>
  <si>
    <t xml:space="preserve">FILLER PIPE COVER</t>
  </si>
  <si>
    <t xml:space="preserve">17509-FDA-000</t>
  </si>
  <si>
    <t xml:space="preserve">FR. R. CUSHION  ASSY</t>
  </si>
  <si>
    <t xml:space="preserve">51400-FZA-000-M1</t>
  </si>
  <si>
    <t xml:space="preserve">51400-FZA-000-M2</t>
  </si>
  <si>
    <t xml:space="preserve">FR. L. CUSHION  ASSY</t>
  </si>
  <si>
    <t xml:space="preserve">51500-FZA-000-M1</t>
  </si>
  <si>
    <t xml:space="preserve">51500-FZA-000-M2</t>
  </si>
  <si>
    <t xml:space="preserve">FR. WHEEL CAST</t>
  </si>
  <si>
    <t xml:space="preserve">44601-FZK-000</t>
  </si>
  <si>
    <t xml:space="preserve">RR. CAST WHEEL COMP</t>
  </si>
  <si>
    <t xml:space="preserve">42601-FZE-900</t>
  </si>
  <si>
    <t xml:space="preserve">FR CALIPER ASSY</t>
  </si>
  <si>
    <t xml:space="preserve">45100-FZK-000</t>
  </si>
  <si>
    <t xml:space="preserve">FR. CALIPER ASSY</t>
  </si>
  <si>
    <t xml:space="preserve">43100-HJA-000</t>
  </si>
  <si>
    <t xml:space="preserve">FR. BRAKE DISK ASSY</t>
  </si>
  <si>
    <t xml:space="preserve">4512A-FZK-000</t>
  </si>
  <si>
    <t xml:space="preserve">RR. BRAKE DISK</t>
  </si>
  <si>
    <t xml:space="preserve">43351-FZE-000</t>
  </si>
  <si>
    <t xml:space="preserve">RR.  FORK</t>
  </si>
  <si>
    <t xml:space="preserve">52100-HJA-000</t>
  </si>
  <si>
    <t xml:space="preserve">R. RR. CUSHION ASSY.</t>
  </si>
  <si>
    <t xml:space="preserve">52400-HEB-800</t>
  </si>
  <si>
    <t xml:space="preserve">L. RR. CUSHION ASSY. </t>
  </si>
  <si>
    <t xml:space="preserve">52500-HEB-800</t>
  </si>
  <si>
    <t xml:space="preserve">RH. HNDL. GRIP.</t>
  </si>
  <si>
    <t xml:space="preserve">53140-F6H-010</t>
  </si>
  <si>
    <t xml:space="preserve">T2</t>
  </si>
  <si>
    <t xml:space="preserve">LH. HNDL. GRIP.</t>
  </si>
  <si>
    <t xml:space="preserve">53166-F6H-010</t>
  </si>
  <si>
    <t xml:space="preserve">R STEP BAR SET</t>
  </si>
  <si>
    <t xml:space="preserve">5071A-FZA-000</t>
  </si>
  <si>
    <t xml:space="preserve">L STEP BAR SET</t>
  </si>
  <si>
    <t xml:space="preserve">5071B-FZA-000</t>
  </si>
  <si>
    <t xml:space="preserve">FR. M/C ASSY</t>
  </si>
  <si>
    <t xml:space="preserve">45500-FZA-000</t>
  </si>
  <si>
    <t xml:space="preserve">L. CRANK CASE COVER ASSY.</t>
  </si>
  <si>
    <t xml:space="preserve">1134A-FZA-000</t>
  </si>
  <si>
    <t xml:space="preserve">R. JET EMBLEM</t>
  </si>
  <si>
    <t xml:space="preserve">87127-FZA-000</t>
  </si>
  <si>
    <t xml:space="preserve">L. JET EMBLEM</t>
  </si>
  <si>
    <t xml:space="preserve">87128-FZA-000</t>
  </si>
  <si>
    <t xml:space="preserve">ABS EMBLEM</t>
  </si>
  <si>
    <t xml:space="preserve">83501-FZK-000</t>
  </si>
  <si>
    <t xml:space="preserve">T1</t>
  </si>
  <si>
    <t xml:space="preserve">T3</t>
  </si>
  <si>
    <t xml:space="preserve">R. FR. STRIPE</t>
  </si>
  <si>
    <t xml:space="preserve">87121-FZK-000</t>
  </si>
  <si>
    <t xml:space="preserve">L. FR. STRIPE</t>
  </si>
  <si>
    <t xml:space="preserve">87122-FZK-000</t>
  </si>
  <si>
    <t xml:space="preserve">R. BODY STRIPE</t>
  </si>
  <si>
    <t xml:space="preserve">87125-FZK-000</t>
  </si>
  <si>
    <t xml:space="preserve">L. BODY STRIPE</t>
  </si>
  <si>
    <t xml:space="preserve">87126-FZK-000</t>
  </si>
  <si>
    <t xml:space="preserve">87121-FZK-900</t>
  </si>
  <si>
    <t xml:space="preserve">L. FR. STRIPE </t>
  </si>
  <si>
    <t xml:space="preserve">87122-FZK-900</t>
  </si>
  <si>
    <t xml:space="preserve">FR. STRIPE</t>
  </si>
  <si>
    <t xml:space="preserve">87124-FZK-900</t>
  </si>
  <si>
    <t xml:space="preserve">MARK S STRIPE</t>
  </si>
  <si>
    <t xml:space="preserve">87129-FZA-000</t>
  </si>
  <si>
    <t xml:space="preserve">T4</t>
  </si>
  <si>
    <t xml:space="preserve">T7</t>
  </si>
  <si>
    <t xml:space="preserve">T6</t>
  </si>
  <si>
    <t xml:space="preserve">R. BODY STRIPE A</t>
  </si>
  <si>
    <t xml:space="preserve">87125-FZK-900</t>
  </si>
  <si>
    <t xml:space="preserve">L. BODY STRIPE A</t>
  </si>
  <si>
    <t xml:space="preserve">87126-FZK-900</t>
  </si>
  <si>
    <t xml:space="preserve">R. BODY STRIPE B</t>
  </si>
  <si>
    <t xml:space="preserve">87131-FZK-900</t>
  </si>
  <si>
    <t xml:space="preserve">L. BODY STRIPE B</t>
  </si>
  <si>
    <t xml:space="preserve">87132-FZK-900</t>
  </si>
  <si>
    <t xml:space="preserve">R. BODY GARNISH STRIPE</t>
  </si>
  <si>
    <t xml:space="preserve">87133-FZK-900</t>
  </si>
  <si>
    <t xml:space="preserve">L. BODY GARNISH STRIPE</t>
  </si>
  <si>
    <t xml:space="preserve">87134-FZK-900</t>
  </si>
  <si>
    <t xml:space="preserve">R. SIDE A STRIPE</t>
  </si>
  <si>
    <t xml:space="preserve">87135-FZK-900</t>
  </si>
  <si>
    <t xml:space="preserve">L. SIDE A STRIPE</t>
  </si>
  <si>
    <t xml:space="preserve">87136-FZK-900</t>
  </si>
  <si>
    <t xml:space="preserve">R. FR. FENDER STRIPE</t>
  </si>
  <si>
    <t xml:space="preserve">87137-FZK-900</t>
  </si>
  <si>
    <t xml:space="preserve">L. FR. FENDER STRIPE</t>
  </si>
  <si>
    <t xml:space="preserve">87138-FZK-900</t>
  </si>
  <si>
    <t xml:space="preserve">BKG5</t>
  </si>
  <si>
    <t xml:space="preserve">BKR5</t>
  </si>
  <si>
    <t xml:space="preserve">WBL5</t>
  </si>
  <si>
    <t xml:space="preserve">WR5</t>
  </si>
  <si>
    <t xml:space="preserve">8361A-FZE-000</t>
  </si>
  <si>
    <t xml:space="preserve">17622-FSG-901</t>
  </si>
  <si>
    <t xml:space="preserve">BLK6</t>
  </si>
  <si>
    <t xml:space="preserve">GYK6</t>
  </si>
  <si>
    <t xml:space="preserve">WBK6</t>
  </si>
  <si>
    <t xml:space="preserve">BU-283S/BK-001C</t>
  </si>
  <si>
    <t xml:space="preserve">GY-7450U/BK-001C</t>
  </si>
  <si>
    <t xml:space="preserve">WH-305P/BK-001C</t>
  </si>
  <si>
    <r>
      <rPr>
        <b val="true"/>
        <sz val="12"/>
        <rFont val="Noto Sans"/>
        <family val="2"/>
      </rPr>
      <t xml:space="preserve">深藍</t>
    </r>
    <r>
      <rPr>
        <b val="true"/>
        <sz val="12"/>
        <rFont val="細明體"/>
        <family val="3"/>
        <charset val="136"/>
      </rPr>
      <t xml:space="preserve">/</t>
    </r>
    <r>
      <rPr>
        <b val="true"/>
        <sz val="12"/>
        <rFont val="Noto Sans"/>
        <family val="2"/>
      </rPr>
      <t xml:space="preserve">黑</t>
    </r>
  </si>
  <si>
    <r>
      <rPr>
        <b val="true"/>
        <sz val="12"/>
        <rFont val="Noto Sans"/>
        <family val="2"/>
      </rPr>
      <t xml:space="preserve">灰</t>
    </r>
    <r>
      <rPr>
        <b val="true"/>
        <sz val="12"/>
        <rFont val="細明體"/>
        <family val="3"/>
        <charset val="136"/>
      </rPr>
      <t xml:space="preserve">/</t>
    </r>
    <r>
      <rPr>
        <b val="true"/>
        <sz val="12"/>
        <rFont val="Noto Sans"/>
        <family val="2"/>
      </rPr>
      <t xml:space="preserve">黑</t>
    </r>
  </si>
  <si>
    <r>
      <rPr>
        <b val="true"/>
        <sz val="12"/>
        <rFont val="Noto Sans"/>
        <family val="2"/>
      </rPr>
      <t xml:space="preserve">白</t>
    </r>
    <r>
      <rPr>
        <b val="true"/>
        <sz val="12"/>
        <rFont val="細明體"/>
        <family val="3"/>
        <charset val="136"/>
      </rPr>
      <t xml:space="preserve">/</t>
    </r>
    <r>
      <rPr>
        <b val="true"/>
        <sz val="12"/>
        <rFont val="Noto Sans"/>
        <family val="2"/>
      </rPr>
      <t xml:space="preserve">黑</t>
    </r>
  </si>
  <si>
    <t xml:space="preserve">BS</t>
  </si>
  <si>
    <t xml:space="preserve">深藍</t>
  </si>
  <si>
    <t xml:space="preserve">WL</t>
  </si>
  <si>
    <t xml:space="preserve">6430G-FZK-200</t>
  </si>
  <si>
    <t xml:space="preserve">6430G-FZK-100</t>
  </si>
  <si>
    <t xml:space="preserve">6110G-FZM-000</t>
  </si>
  <si>
    <t xml:space="preserve">KB1</t>
  </si>
  <si>
    <t xml:space="preserve">8351A-FZK-100</t>
  </si>
  <si>
    <t xml:space="preserve">8351A-FZM-000</t>
  </si>
  <si>
    <t xml:space="preserve">8361A-FZK-100</t>
  </si>
  <si>
    <t xml:space="preserve">8361A-FZM-000</t>
  </si>
  <si>
    <t xml:space="preserve">8350G-FZK-100</t>
  </si>
  <si>
    <t xml:space="preserve">8350G-FZM-000</t>
  </si>
  <si>
    <t xml:space="preserve">8360G-FZK-100</t>
  </si>
  <si>
    <t xml:space="preserve">8360G-FZM-000</t>
  </si>
  <si>
    <t xml:space="preserve">OK</t>
  </si>
  <si>
    <t xml:space="preserve">R. FR. COVER ABS STRIPE</t>
  </si>
  <si>
    <t xml:space="preserve">87121-FZK-200</t>
  </si>
  <si>
    <t xml:space="preserve">L. FR. COVER ABS STRIPE</t>
  </si>
  <si>
    <t xml:space="preserve">87122-FZK-200</t>
  </si>
  <si>
    <t xml:space="preserve">R. BODY COVER STRIP</t>
  </si>
  <si>
    <t xml:space="preserve">87125-FZM-000</t>
  </si>
  <si>
    <t xml:space="preserve">L. BODY COVER STRIPE </t>
  </si>
  <si>
    <t xml:space="preserve">87126-FZM-000</t>
  </si>
  <si>
    <t xml:space="preserve">R. FR. COVER JETS STRIPE</t>
  </si>
  <si>
    <t xml:space="preserve">87121-FZK-100</t>
  </si>
  <si>
    <t xml:space="preserve">L. FR. COVER JETS STRIPE </t>
  </si>
  <si>
    <t xml:space="preserve">87122-FZK-100</t>
  </si>
  <si>
    <t xml:space="preserve">FR. COVER STRIPE </t>
  </si>
  <si>
    <t xml:space="preserve">87124-FZM-000</t>
  </si>
  <si>
    <t xml:space="preserve">FR. COVER STRIPE</t>
  </si>
  <si>
    <t xml:space="preserve">87124-FZK-100</t>
  </si>
  <si>
    <t xml:space="preserve">R. BODY COVER STRIPE</t>
  </si>
  <si>
    <t xml:space="preserve">87125-FZK-100</t>
  </si>
  <si>
    <t xml:space="preserve">L. BODY COVER STRIPE</t>
  </si>
  <si>
    <t xml:space="preserve">87126-FZK-100</t>
  </si>
  <si>
    <t xml:space="preserve">R. FR. FENDER</t>
  </si>
  <si>
    <t xml:space="preserve">87133-FZM-000</t>
  </si>
  <si>
    <t xml:space="preserve">L. FR. FENDER</t>
  </si>
  <si>
    <t xml:space="preserve">87134-FZM-000</t>
  </si>
  <si>
    <t xml:space="preserve">R. SIDE COVER A-1 STRIPE</t>
  </si>
  <si>
    <t xml:space="preserve">87135-FZK-100</t>
  </si>
  <si>
    <t xml:space="preserve">L. SIDE COVER A-1 STRIPE</t>
  </si>
  <si>
    <t xml:space="preserve">87136-FZK-100</t>
  </si>
  <si>
    <t xml:space="preserve">R. SIDE COVER A-2 STRIPE</t>
  </si>
  <si>
    <t xml:space="preserve">87137-FZK-100</t>
  </si>
  <si>
    <t xml:space="preserve">L. SIDE COVER A-2 STRIPE</t>
  </si>
  <si>
    <t xml:space="preserve">87138-FZK-100</t>
  </si>
  <si>
    <t xml:space="preserve">SIDE COVER A STRIPE</t>
  </si>
  <si>
    <t xml:space="preserve">87135-FZM-000</t>
  </si>
  <si>
    <r>
      <rPr>
        <b val="true"/>
        <sz val="20"/>
        <rFont val="Noto Sans"/>
        <family val="2"/>
      </rPr>
      <t xml:space="preserve">引擎內容
</t>
    </r>
    <r>
      <rPr>
        <b val="true"/>
        <sz val="20"/>
        <rFont val="微軟正黑體"/>
        <family val="2"/>
        <charset val="136"/>
      </rPr>
      <t xml:space="preserve">CONTENTS-ENGINE GROUP</t>
    </r>
  </si>
  <si>
    <t xml:space="preserve">E01</t>
  </si>
  <si>
    <t xml:space="preserve">罩蓋</t>
  </si>
  <si>
    <t xml:space="preserve">E02</t>
  </si>
  <si>
    <t xml:space="preserve">節流組</t>
  </si>
  <si>
    <t xml:space="preserve">E03</t>
  </si>
  <si>
    <t xml:space="preserve">汽缸頭蓋</t>
  </si>
  <si>
    <t xml:space="preserve">SHROUD ASSY</t>
  </si>
  <si>
    <t xml:space="preserve">THROTTLE BODY ASSY</t>
  </si>
  <si>
    <t xml:space="preserve">CYLINDER HAED COVER ASSY</t>
  </si>
  <si>
    <t xml:space="preserve">E04</t>
  </si>
  <si>
    <t xml:space="preserve">汽缸頭</t>
  </si>
  <si>
    <t xml:space="preserve">E05</t>
  </si>
  <si>
    <t xml:space="preserve">汽缸頭總成</t>
  </si>
  <si>
    <t xml:space="preserve">E06</t>
  </si>
  <si>
    <t xml:space="preserve">凸輪軸</t>
  </si>
  <si>
    <t xml:space="preserve">CYLINDER HEAD</t>
  </si>
  <si>
    <t xml:space="preserve">CYLINDER HEAD ASSY</t>
  </si>
  <si>
    <t xml:space="preserve">CAM SHAFT COMP</t>
  </si>
  <si>
    <t xml:space="preserve">E07</t>
  </si>
  <si>
    <r>
      <rPr>
        <b val="true"/>
        <sz val="11"/>
        <rFont val="Noto Sans"/>
        <family val="2"/>
      </rPr>
      <t xml:space="preserve">進</t>
    </r>
    <r>
      <rPr>
        <b val="true"/>
        <sz val="11"/>
        <rFont val="微軟正黑體"/>
        <family val="2"/>
        <charset val="136"/>
      </rPr>
      <t xml:space="preserve">/</t>
    </r>
    <r>
      <rPr>
        <b val="true"/>
        <sz val="11"/>
        <rFont val="Noto Sans"/>
        <family val="2"/>
      </rPr>
      <t xml:space="preserve">排氣門閥</t>
    </r>
  </si>
  <si>
    <t xml:space="preserve">E08</t>
  </si>
  <si>
    <t xml:space="preserve">汽缸</t>
  </si>
  <si>
    <t xml:space="preserve">E09</t>
  </si>
  <si>
    <t xml:space="preserve">曲軸</t>
  </si>
  <si>
    <t xml:space="preserve">IN/EXH. VALVE</t>
  </si>
  <si>
    <t xml:space="preserve">CYLINDER ASSY.</t>
  </si>
  <si>
    <t xml:space="preserve">CRANK SHAFT</t>
  </si>
  <si>
    <t xml:space="preserve">E10</t>
  </si>
  <si>
    <t xml:space="preserve">交流發電機</t>
  </si>
  <si>
    <t xml:space="preserve">E11</t>
  </si>
  <si>
    <t xml:space="preserve">右曲軸箱</t>
  </si>
  <si>
    <t xml:space="preserve">E12</t>
  </si>
  <si>
    <t xml:space="preserve">右曲軸箱蓋</t>
  </si>
  <si>
    <t xml:space="preserve">AG.GEN</t>
  </si>
  <si>
    <t xml:space="preserve">R. CRANK CAS</t>
  </si>
  <si>
    <t xml:space="preserve"> R. CRANK CASE</t>
  </si>
  <si>
    <t xml:space="preserve">R.CRANK CASE</t>
  </si>
  <si>
    <t xml:space="preserve">R.CRANK CASE COVER</t>
  </si>
  <si>
    <t xml:space="preserve">L.CRANK CASE</t>
  </si>
  <si>
    <t xml:space="preserve">E13</t>
  </si>
  <si>
    <t xml:space="preserve">左曲軸箱</t>
  </si>
  <si>
    <t xml:space="preserve">E14</t>
  </si>
  <si>
    <t xml:space="preserve">左曲軸箱蓋</t>
  </si>
  <si>
    <t xml:space="preserve">E15</t>
  </si>
  <si>
    <t xml:space="preserve">驅動滑輪</t>
  </si>
  <si>
    <t xml:space="preserve">L.CRANK CASE COVER</t>
  </si>
  <si>
    <t xml:space="preserve">DRIVEN PULLE</t>
  </si>
  <si>
    <t xml:space="preserve">DRIVEN PULLEY ASSY</t>
  </si>
  <si>
    <t xml:space="preserve">MOVABLE DRIV</t>
  </si>
  <si>
    <t xml:space="preserve">E16</t>
  </si>
  <si>
    <t xml:space="preserve">滑動驅動盤</t>
  </si>
  <si>
    <t xml:space="preserve">E17</t>
  </si>
  <si>
    <t xml:space="preserve">變速箱蓋</t>
  </si>
  <si>
    <t xml:space="preserve">E18</t>
  </si>
  <si>
    <t xml:space="preserve">離合器外套</t>
  </si>
  <si>
    <t xml:space="preserve">MOVABLE DRIVE FACE ASSY</t>
  </si>
  <si>
    <t xml:space="preserve">MISSION CASE</t>
  </si>
  <si>
    <t xml:space="preserve">STARTING CLU</t>
  </si>
  <si>
    <t xml:space="preserve">STARTING CLUTCH OUTER ASSY</t>
  </si>
  <si>
    <t xml:space="preserve">E19</t>
  </si>
  <si>
    <t xml:space="preserve">空氣噴射切斷閥組</t>
  </si>
  <si>
    <t xml:space="preserve">E20</t>
  </si>
  <si>
    <t xml:space="preserve">空氣濾清器</t>
  </si>
  <si>
    <t xml:space="preserve">E21</t>
  </si>
  <si>
    <t xml:space="preserve">排氣管</t>
  </si>
  <si>
    <t xml:space="preserve">A.I.S.V. UNIT</t>
  </si>
  <si>
    <t xml:space="preserve">AIR CLEANER</t>
  </si>
  <si>
    <t xml:space="preserve">EXH. MUFFLER ASSY</t>
  </si>
  <si>
    <r>
      <rPr>
        <b val="true"/>
        <sz val="20"/>
        <rFont val="Noto Sans"/>
        <family val="2"/>
      </rPr>
      <t xml:space="preserve">車架內容
</t>
    </r>
    <r>
      <rPr>
        <b val="true"/>
        <sz val="20"/>
        <rFont val="微軟正黑體"/>
        <family val="2"/>
        <charset val="136"/>
      </rPr>
      <t xml:space="preserve">CONTENTS─FRAME GROUP</t>
    </r>
  </si>
  <si>
    <t xml:space="preserve">F01</t>
  </si>
  <si>
    <t xml:space="preserve">把手蓋</t>
  </si>
  <si>
    <t xml:space="preserve">F02</t>
  </si>
  <si>
    <t xml:space="preserve">轉向主幹</t>
  </si>
  <si>
    <t xml:space="preserve">F03</t>
  </si>
  <si>
    <t xml:space="preserve">把手</t>
  </si>
  <si>
    <t xml:space="preserve">FR.HANDLE COVER</t>
  </si>
  <si>
    <t xml:space="preserve">STRG. STEM COMP</t>
  </si>
  <si>
    <t xml:space="preserve">STRG. STEM C</t>
  </si>
  <si>
    <t xml:space="preserve">STRG. HANDLE COMP</t>
  </si>
  <si>
    <t xml:space="preserve">STRG. HANDLE</t>
  </si>
  <si>
    <t xml:space="preserve">F04</t>
  </si>
  <si>
    <t xml:space="preserve">前剎車總泵</t>
  </si>
  <si>
    <t xml:space="preserve">F05</t>
  </si>
  <si>
    <t xml:space="preserve">前擋板</t>
  </si>
  <si>
    <t xml:space="preserve">F06</t>
  </si>
  <si>
    <t xml:space="preserve">前內箱</t>
  </si>
  <si>
    <t xml:space="preserve">FR. CALIPER </t>
  </si>
  <si>
    <t xml:space="preserve">FR. COVER</t>
  </si>
  <si>
    <t xml:space="preserve">FR. INNER CO</t>
  </si>
  <si>
    <t xml:space="preserve">F07</t>
  </si>
  <si>
    <t xml:space="preserve">腳踏板</t>
  </si>
  <si>
    <t xml:space="preserve">F08</t>
  </si>
  <si>
    <t xml:space="preserve">車體蓋</t>
  </si>
  <si>
    <t xml:space="preserve">F09</t>
  </si>
  <si>
    <t xml:space="preserve">側蓋</t>
  </si>
  <si>
    <t xml:space="preserve">FLOOR PANEL</t>
  </si>
  <si>
    <t xml:space="preserve">BODY COVER ASSY</t>
  </si>
  <si>
    <t xml:space="preserve">L/R BODY COV</t>
  </si>
  <si>
    <t xml:space="preserve">SIDE COVER</t>
  </si>
  <si>
    <t xml:space="preserve">RR. FENDER</t>
  </si>
  <si>
    <t xml:space="preserve">F10</t>
  </si>
  <si>
    <r>
      <rPr>
        <b val="true"/>
        <sz val="11"/>
        <rFont val="Noto Sans"/>
        <family val="2"/>
      </rPr>
      <t xml:space="preserve">後擋泥板</t>
    </r>
    <r>
      <rPr>
        <b val="true"/>
        <sz val="11"/>
        <rFont val="微軟正黑體"/>
        <family val="2"/>
        <charset val="136"/>
      </rPr>
      <t xml:space="preserve">/</t>
    </r>
    <r>
      <rPr>
        <b val="true"/>
        <sz val="11"/>
        <rFont val="Noto Sans"/>
        <family val="2"/>
      </rPr>
      <t xml:space="preserve">後避震器</t>
    </r>
  </si>
  <si>
    <t xml:space="preserve">F11</t>
  </si>
  <si>
    <t xml:space="preserve">行李箱</t>
  </si>
  <si>
    <t xml:space="preserve">F12</t>
  </si>
  <si>
    <t xml:space="preserve">油箱</t>
  </si>
  <si>
    <t xml:space="preserve">RR. MUDGUARD/RR. CUSH.</t>
  </si>
  <si>
    <t xml:space="preserve">LUGGAGE BOX ASSY</t>
  </si>
  <si>
    <t xml:space="preserve">LUGGAGE BOX</t>
  </si>
  <si>
    <t xml:space="preserve">FUEL TANK COMP</t>
  </si>
  <si>
    <t xml:space="preserve">FUEL TANK CO</t>
  </si>
  <si>
    <t xml:space="preserve">F13</t>
  </si>
  <si>
    <t xml:space="preserve">主腳架</t>
  </si>
  <si>
    <t xml:space="preserve">F14</t>
  </si>
  <si>
    <t xml:space="preserve">車台</t>
  </si>
  <si>
    <t xml:space="preserve">F15</t>
  </si>
  <si>
    <t xml:space="preserve">活性碳</t>
  </si>
  <si>
    <t xml:space="preserve">MAIN STAND ASSY</t>
  </si>
  <si>
    <t xml:space="preserve">MAIN STAND A</t>
  </si>
  <si>
    <t xml:space="preserve">FRAME BODY COMP</t>
  </si>
  <si>
    <t xml:space="preserve">FRAME BODY C</t>
  </si>
  <si>
    <t xml:space="preserve">CANISTER SET</t>
  </si>
  <si>
    <t xml:space="preserve">ENG. HANGER</t>
  </si>
  <si>
    <t xml:space="preserve">F16</t>
  </si>
  <si>
    <t xml:space="preserve">引擎懸架</t>
  </si>
  <si>
    <t xml:space="preserve">F17</t>
  </si>
  <si>
    <t xml:space="preserve">前輪圈</t>
  </si>
  <si>
    <t xml:space="preserve">F18</t>
  </si>
  <si>
    <t xml:space="preserve">後輪圈</t>
  </si>
  <si>
    <t xml:space="preserve">FR. WHEEL</t>
  </si>
  <si>
    <t xml:space="preserve">RR. WHEEL</t>
  </si>
  <si>
    <t xml:space="preserve">RR. MUDGUARD</t>
  </si>
  <si>
    <t xml:space="preserve">F19</t>
  </si>
  <si>
    <t xml:space="preserve">電裝品</t>
  </si>
  <si>
    <t xml:space="preserve">F20</t>
  </si>
  <si>
    <t xml:space="preserve">主配線</t>
  </si>
  <si>
    <t xml:space="preserve">F21</t>
  </si>
  <si>
    <t xml:space="preserve">後剎車總泵</t>
  </si>
  <si>
    <t xml:space="preserve">ELECTRICAL PARTS</t>
  </si>
  <si>
    <t xml:space="preserve">WIRE HARNESS</t>
  </si>
  <si>
    <t xml:space="preserve">RR. CALIPER ASSY</t>
  </si>
  <si>
    <t xml:space="preserve">EXH. MUFFLER</t>
  </si>
  <si>
    <t xml:space="preserve">E01  </t>
  </si>
  <si>
    <r>
      <rPr>
        <b val="true"/>
        <sz val="14"/>
        <rFont val="Noto Sans"/>
        <family val="2"/>
      </rPr>
      <t xml:space="preserve">罩蓋  </t>
    </r>
    <r>
      <rPr>
        <b val="true"/>
        <sz val="14"/>
        <rFont val="Arial"/>
        <family val="2"/>
      </rPr>
      <t xml:space="preserve">SHROUD ASSY</t>
    </r>
  </si>
  <si>
    <t xml:space="preserve">圖面僅供參考</t>
  </si>
  <si>
    <t xml:space="preserve">Pictures reference only</t>
  </si>
  <si>
    <t xml:space="preserve">NO</t>
  </si>
  <si>
    <t xml:space="preserve">零件名稱                                      </t>
  </si>
  <si>
    <t xml:space="preserve">Parts Name</t>
  </si>
  <si>
    <r>
      <rPr>
        <b val="true"/>
        <sz val="12"/>
        <rFont val="Noto Sans"/>
        <family val="2"/>
      </rPr>
      <t xml:space="preserve">用量
</t>
    </r>
    <r>
      <rPr>
        <b val="true"/>
        <sz val="12"/>
        <rFont val="Arial"/>
        <family val="2"/>
      </rPr>
      <t xml:space="preserve">QTY</t>
    </r>
  </si>
  <si>
    <r>
      <rPr>
        <b val="true"/>
        <sz val="12"/>
        <rFont val="Noto Sans"/>
        <family val="2"/>
      </rPr>
      <t xml:space="preserve">生效日期
</t>
    </r>
    <r>
      <rPr>
        <b val="true"/>
        <sz val="12"/>
        <rFont val="Arial"/>
        <family val="2"/>
      </rPr>
      <t xml:space="preserve">EFFECTIVE
DATE</t>
    </r>
  </si>
  <si>
    <t xml:space="preserve">1962A-FZK-000</t>
  </si>
  <si>
    <r>
      <rPr>
        <sz val="10"/>
        <rFont val="Noto Sans"/>
        <family val="2"/>
      </rPr>
      <t xml:space="preserve">罩蓋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總成</t>
    </r>
  </si>
  <si>
    <t xml:space="preserve">SHROUD A ASSY</t>
  </si>
  <si>
    <t xml:space="preserve">1963A-HE2-000</t>
  </si>
  <si>
    <r>
      <rPr>
        <sz val="10"/>
        <rFont val="Noto Sans"/>
        <family val="2"/>
      </rPr>
      <t xml:space="preserve">罩蓋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總成</t>
    </r>
  </si>
  <si>
    <t xml:space="preserve">SHROUD B ASSY</t>
  </si>
  <si>
    <t xml:space="preserve">90611-FDA-000</t>
  </si>
  <si>
    <t xml:space="preserve">管夾</t>
  </si>
  <si>
    <t xml:space="preserve">PIPE CLAMP</t>
  </si>
  <si>
    <t xml:space="preserve">93904-35380</t>
  </si>
  <si>
    <r>
      <rPr>
        <sz val="10"/>
        <rFont val="Noto Sans"/>
        <family val="2"/>
      </rPr>
      <t xml:space="preserve">攻絲螺釘 </t>
    </r>
    <r>
      <rPr>
        <sz val="10"/>
        <rFont val="Arial"/>
        <family val="2"/>
      </rPr>
      <t xml:space="preserve">5*16</t>
    </r>
  </si>
  <si>
    <t xml:space="preserve">TAPPING SCREW 5*16</t>
  </si>
  <si>
    <r>
      <rPr>
        <sz val="10"/>
        <rFont val="細明體"/>
        <family val="3"/>
        <charset val="136"/>
      </rPr>
      <t xml:space="preserve">●</t>
    </r>
    <r>
      <rPr>
        <sz val="10"/>
        <rFont val="Arial"/>
        <family val="2"/>
      </rPr>
      <t xml:space="preserve">Please check the color &amp; stripe information according to the color index !</t>
    </r>
  </si>
  <si>
    <r>
      <rPr>
        <b val="true"/>
        <sz val="14"/>
        <rFont val="Noto Sans"/>
        <family val="2"/>
      </rPr>
      <t xml:space="preserve">節流組  </t>
    </r>
    <r>
      <rPr>
        <b val="true"/>
        <sz val="14"/>
        <rFont val="Arial"/>
        <family val="2"/>
      </rPr>
      <t xml:space="preserve">THROTTLE BODY ASSY</t>
    </r>
  </si>
  <si>
    <t xml:space="preserve">06414-FZK-000-A</t>
  </si>
  <si>
    <t xml:space="preserve">燃料噴油嘴組</t>
  </si>
  <si>
    <t xml:space="preserve">FUEL INJECTOR SET</t>
  </si>
  <si>
    <t xml:space="preserve">06415-AVA-000</t>
  </si>
  <si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型環</t>
    </r>
  </si>
  <si>
    <t xml:space="preserve">O-RING</t>
  </si>
  <si>
    <t xml:space="preserve">06416-HNS-000</t>
  </si>
  <si>
    <t xml:space="preserve">油封環</t>
  </si>
  <si>
    <t xml:space="preserve">SEAL-RING</t>
  </si>
  <si>
    <t xml:space="preserve">16201-M92-001</t>
  </si>
  <si>
    <r>
      <rPr>
        <sz val="10"/>
        <rFont val="Noto Sans"/>
        <family val="2"/>
      </rPr>
      <t xml:space="preserve">絕緣墊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環保材</t>
    </r>
    <r>
      <rPr>
        <sz val="10"/>
        <rFont val="Arial"/>
        <family val="2"/>
      </rPr>
      <t xml:space="preserve">)</t>
    </r>
  </si>
  <si>
    <t xml:space="preserve">CARB. INSULATOR GASKET</t>
  </si>
  <si>
    <t xml:space="preserve">16211-F8A-000</t>
  </si>
  <si>
    <t xml:space="preserve">化油器絕緣片</t>
  </si>
  <si>
    <t xml:space="preserve">CARB.INSULATOR</t>
  </si>
  <si>
    <t xml:space="preserve">16401-F81-000</t>
  </si>
  <si>
    <t xml:space="preserve">16412-F81-000</t>
  </si>
  <si>
    <r>
      <rPr>
        <sz val="10"/>
        <rFont val="Noto Sans"/>
        <family val="2"/>
      </rPr>
      <t xml:space="preserve">節流閥</t>
    </r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型油環</t>
    </r>
  </si>
  <si>
    <t xml:space="preserve">O-RING THROTTLE BODY SERVICE</t>
  </si>
  <si>
    <t xml:space="preserve">17110-FZK-000</t>
  </si>
  <si>
    <t xml:space="preserve">進氣歧管</t>
  </si>
  <si>
    <t xml:space="preserve">INLET PIPE COMP.</t>
  </si>
  <si>
    <t xml:space="preserve">17120-AVA-000</t>
  </si>
  <si>
    <t xml:space="preserve">燃料噴注杯</t>
  </si>
  <si>
    <t xml:space="preserve">FUEL INJECTOR CAP</t>
  </si>
  <si>
    <t xml:space="preserve">91308-HEA-000</t>
  </si>
  <si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型油環 </t>
    </r>
    <r>
      <rPr>
        <sz val="10"/>
        <rFont val="Arial"/>
        <family val="2"/>
      </rPr>
      <t xml:space="preserve">29*2.0</t>
    </r>
  </si>
  <si>
    <t xml:space="preserve">O-RING 29*2.0</t>
  </si>
  <si>
    <t xml:space="preserve">94050-06000</t>
  </si>
  <si>
    <r>
      <rPr>
        <sz val="10"/>
        <rFont val="Noto Sans"/>
        <family val="2"/>
      </rPr>
      <t xml:space="preserve">六角緣面螺帽</t>
    </r>
    <r>
      <rPr>
        <sz val="10"/>
        <rFont val="Arial"/>
        <family val="2"/>
      </rPr>
      <t xml:space="preserve">6mm</t>
    </r>
  </si>
  <si>
    <t xml:space="preserve">FLANGE NUT 6mm</t>
  </si>
  <si>
    <t xml:space="preserve">96001-06022-00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6*22</t>
    </r>
  </si>
  <si>
    <t xml:space="preserve">FLANGE BOLT SH 6*22</t>
  </si>
  <si>
    <r>
      <rPr>
        <b val="true"/>
        <sz val="14"/>
        <rFont val="Noto Sans"/>
        <family val="2"/>
      </rPr>
      <t xml:space="preserve">汽缸頭蓋 </t>
    </r>
    <r>
      <rPr>
        <b val="true"/>
        <sz val="14"/>
        <rFont val="Arial"/>
        <family val="2"/>
      </rPr>
      <t xml:space="preserve">CYLINDER HAED COVER ASSY</t>
    </r>
  </si>
  <si>
    <t xml:space="preserve">12300-HE2-010</t>
  </si>
  <si>
    <t xml:space="preserve">汽缸頭蓋組</t>
  </si>
  <si>
    <t xml:space="preserve">CYLINDER HEAD COVER COMP</t>
  </si>
  <si>
    <t xml:space="preserve">12301-HE2-000</t>
  </si>
  <si>
    <t xml:space="preserve">CYL' HEAD COVER</t>
  </si>
  <si>
    <t xml:space="preserve">12302-HE2-010</t>
  </si>
  <si>
    <t xml:space="preserve">通氣分隔板</t>
  </si>
  <si>
    <t xml:space="preserve">BREATHER SEPARATING PLATE</t>
  </si>
  <si>
    <t xml:space="preserve">12308-HE2-010</t>
  </si>
  <si>
    <t xml:space="preserve">分隔板墊片</t>
  </si>
  <si>
    <t xml:space="preserve">SEPARATING PLATE GASKET</t>
  </si>
  <si>
    <t xml:space="preserve">12391-HE2-000</t>
  </si>
  <si>
    <t xml:space="preserve">汽缸頭蓋墊片</t>
  </si>
  <si>
    <t xml:space="preserve">HEAD COVER PACKING</t>
  </si>
  <si>
    <t xml:space="preserve">18601-HE2-000</t>
  </si>
  <si>
    <t xml:space="preserve">簧片氣閥組</t>
  </si>
  <si>
    <t xml:space="preserve">REED VALVE COMP</t>
  </si>
  <si>
    <t xml:space="preserve">18612-HJA-000</t>
  </si>
  <si>
    <t xml:space="preserve">簧片氣閥蓋</t>
  </si>
  <si>
    <t xml:space="preserve">REED VALVE COVER</t>
  </si>
  <si>
    <t xml:space="preserve">18647-HE2-000</t>
  </si>
  <si>
    <t xml:space="preserve">空氣導管</t>
  </si>
  <si>
    <t xml:space="preserve">AIR PIPE COMP</t>
  </si>
  <si>
    <t xml:space="preserve">18654-N14-004</t>
  </si>
  <si>
    <r>
      <rPr>
        <sz val="10"/>
        <rFont val="Noto Sans"/>
        <family val="2"/>
      </rPr>
      <t xml:space="preserve">空氣導管墊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環保材</t>
    </r>
    <r>
      <rPr>
        <sz val="10"/>
        <rFont val="Arial"/>
        <family val="2"/>
      </rPr>
      <t xml:space="preserve">)</t>
    </r>
  </si>
  <si>
    <t xml:space="preserve">AIR PIPE GASKET</t>
  </si>
  <si>
    <t xml:space="preserve">90002-HMA-000</t>
  </si>
  <si>
    <t xml:space="preserve">汽缸頭蓋螺絲</t>
  </si>
  <si>
    <t xml:space="preserve">CYLINDER HEAD COVER BOLT</t>
  </si>
  <si>
    <t xml:space="preserve">90033-M9Q-000</t>
  </si>
  <si>
    <r>
      <rPr>
        <sz val="10"/>
        <rFont val="Noto Sans"/>
        <family val="2"/>
      </rPr>
      <t xml:space="preserve">雙頭螺絲</t>
    </r>
    <r>
      <rPr>
        <sz val="10"/>
        <rFont val="Arial"/>
        <family val="2"/>
      </rPr>
      <t xml:space="preserve">6*18</t>
    </r>
  </si>
  <si>
    <t xml:space="preserve">STUD BOLT 6X18</t>
  </si>
  <si>
    <t xml:space="preserve">93903-34120</t>
  </si>
  <si>
    <r>
      <rPr>
        <sz val="10"/>
        <rFont val="Noto Sans"/>
        <family val="2"/>
      </rPr>
      <t xml:space="preserve">攻絲螺釘</t>
    </r>
    <r>
      <rPr>
        <sz val="10"/>
        <rFont val="Arial"/>
        <family val="2"/>
      </rPr>
      <t xml:space="preserve">4*8</t>
    </r>
  </si>
  <si>
    <t xml:space="preserve">TAPPING SCREW 4*8</t>
  </si>
  <si>
    <t xml:space="preserve">96001-06012-00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6*12</t>
    </r>
  </si>
  <si>
    <t xml:space="preserve">FLANGE BOLT SH 6*12</t>
  </si>
  <si>
    <t xml:space="preserve">95701-06016-00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6*16</t>
    </r>
  </si>
  <si>
    <t xml:space="preserve">FLANGE BOLT 6*16</t>
  </si>
  <si>
    <r>
      <rPr>
        <b val="true"/>
        <sz val="14"/>
        <rFont val="Noto Sans"/>
        <family val="2"/>
      </rPr>
      <t xml:space="preserve">汽缸頭 </t>
    </r>
    <r>
      <rPr>
        <b val="true"/>
        <sz val="14"/>
        <rFont val="Arial"/>
        <family val="2"/>
      </rPr>
      <t xml:space="preserve">CYLINDER HEAD</t>
    </r>
  </si>
  <si>
    <t xml:space="preserve">12200-FZA-000</t>
  </si>
  <si>
    <t xml:space="preserve">CYL. HEAD COMP.</t>
  </si>
  <si>
    <t xml:space="preserve">12392-HE2-000</t>
  </si>
  <si>
    <t xml:space="preserve">汽缸頭隔板</t>
  </si>
  <si>
    <t xml:space="preserve">CYLINDER HEAD PLATE</t>
  </si>
  <si>
    <t xml:space="preserve">14457-FZA-000</t>
  </si>
  <si>
    <t xml:space="preserve">凸輪軸固定片</t>
  </si>
  <si>
    <t xml:space="preserve">CAM SHAFT SETTING PLATE</t>
  </si>
  <si>
    <t xml:space="preserve">37880-A5L-000</t>
  </si>
  <si>
    <t xml:space="preserve">汽缸頭溫度感知器</t>
  </si>
  <si>
    <t xml:space="preserve">CYL. HEAD TEMPER. SENSOR</t>
  </si>
  <si>
    <t xml:space="preserve">90034-HMA-000</t>
  </si>
  <si>
    <r>
      <rPr>
        <sz val="10"/>
        <rFont val="Noto Sans"/>
        <family val="2"/>
      </rPr>
      <t xml:space="preserve">特殊雙頭螺栓</t>
    </r>
    <r>
      <rPr>
        <sz val="10"/>
        <rFont val="Arial"/>
        <family val="2"/>
      </rPr>
      <t xml:space="preserve">8*40</t>
    </r>
  </si>
  <si>
    <t xml:space="preserve">SPECIAL STUD BOLT 8*40</t>
  </si>
  <si>
    <t xml:space="preserve">90201-HE1-000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9mm</t>
    </r>
  </si>
  <si>
    <t xml:space="preserve">CAP NUT 9MM</t>
  </si>
  <si>
    <t xml:space="preserve">90442-HLK-000</t>
  </si>
  <si>
    <r>
      <rPr>
        <sz val="10"/>
        <rFont val="Noto Sans"/>
        <family val="2"/>
      </rPr>
      <t xml:space="preserve">油封墊片</t>
    </r>
    <r>
      <rPr>
        <sz val="10"/>
        <rFont val="Arial"/>
        <family val="2"/>
      </rPr>
      <t xml:space="preserve">9mm</t>
    </r>
  </si>
  <si>
    <t xml:space="preserve">SEALING WASHER 9mm</t>
  </si>
  <si>
    <t xml:space="preserve">92900-06040-0B</t>
  </si>
  <si>
    <r>
      <rPr>
        <sz val="10"/>
        <rFont val="Noto Sans"/>
        <family val="2"/>
      </rPr>
      <t xml:space="preserve">雙頭螺栓</t>
    </r>
    <r>
      <rPr>
        <sz val="10"/>
        <rFont val="Arial"/>
        <family val="2"/>
      </rPr>
      <t xml:space="preserve">6X40</t>
    </r>
  </si>
  <si>
    <t xml:space="preserve">STUD BOLT 6X40</t>
  </si>
  <si>
    <t xml:space="preserve">96001-06012-08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6*12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</t>
    </r>
  </si>
  <si>
    <t xml:space="preserve">96001-06095-08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6*95</t>
    </r>
  </si>
  <si>
    <t xml:space="preserve">SH FLANGE BOLT 6*95</t>
  </si>
  <si>
    <t xml:space="preserve">98056-FZK-000</t>
  </si>
  <si>
    <r>
      <rPr>
        <sz val="10"/>
        <rFont val="Noto Sans"/>
        <family val="2"/>
      </rPr>
      <t xml:space="preserve">火星塞</t>
    </r>
    <r>
      <rPr>
        <sz val="10"/>
        <rFont val="Arial"/>
        <family val="2"/>
      </rPr>
      <t xml:space="preserve">( NGK CPR7EA-9 )</t>
    </r>
  </si>
  <si>
    <t xml:space="preserve">PLUG SPARK ( NGK CPR7EA-9 )</t>
  </si>
  <si>
    <r>
      <rPr>
        <b val="true"/>
        <sz val="14"/>
        <rFont val="Noto Sans"/>
        <family val="2"/>
      </rPr>
      <t xml:space="preserve">汽缸頭總成 </t>
    </r>
    <r>
      <rPr>
        <b val="true"/>
        <sz val="14"/>
        <rFont val="Arial"/>
        <family val="2"/>
      </rPr>
      <t xml:space="preserve">CYLINDER HEAD ASSY</t>
    </r>
  </si>
  <si>
    <t xml:space="preserve">1220A-FZK-000</t>
  </si>
  <si>
    <t xml:space="preserve">CYL. HEAD ASSY.</t>
  </si>
  <si>
    <r>
      <rPr>
        <b val="true"/>
        <sz val="14"/>
        <rFont val="Noto Sans"/>
        <family val="2"/>
      </rPr>
      <t xml:space="preserve">凸輪軸 </t>
    </r>
    <r>
      <rPr>
        <b val="true"/>
        <sz val="14"/>
        <rFont val="Arial"/>
        <family val="2"/>
      </rPr>
      <t xml:space="preserve">CAM SHAFT COMP</t>
    </r>
  </si>
  <si>
    <t xml:space="preserve">14100-FZK-000</t>
  </si>
  <si>
    <t xml:space="preserve">14105-HEA-000</t>
  </si>
  <si>
    <t xml:space="preserve">凸輪軸齒輪</t>
  </si>
  <si>
    <t xml:space="preserve">CAM SPROCKET</t>
  </si>
  <si>
    <t xml:space="preserve">14510-FFA-000</t>
  </si>
  <si>
    <t xml:space="preserve">凸輪軸張力臂</t>
  </si>
  <si>
    <t xml:space="preserve">CAM CHAIN TENSIONER</t>
  </si>
  <si>
    <t xml:space="preserve">14610-F8A-000</t>
  </si>
  <si>
    <t xml:space="preserve">凸輪鏈條導件</t>
  </si>
  <si>
    <t xml:space="preserve">CAM CHAIN GUIDE</t>
  </si>
  <si>
    <t xml:space="preserve">14401-M92-000-A1</t>
  </si>
  <si>
    <t xml:space="preserve">凸輪軸鏈條</t>
  </si>
  <si>
    <t xml:space="preserve">CAM CHAIN ( MK=754 )</t>
  </si>
  <si>
    <t xml:space="preserve">95701-08016-08</t>
  </si>
  <si>
    <r>
      <rPr>
        <sz val="10"/>
        <rFont val="Noto Sans"/>
        <family val="2"/>
      </rPr>
      <t xml:space="preserve">螺絲</t>
    </r>
    <r>
      <rPr>
        <sz val="10"/>
        <rFont val="Arial"/>
        <family val="2"/>
      </rPr>
      <t xml:space="preserve">8*16</t>
    </r>
  </si>
  <si>
    <t xml:space="preserve">FLANGE BOLT 8*16</t>
  </si>
  <si>
    <r>
      <rPr>
        <b val="true"/>
        <sz val="14"/>
        <rFont val="Noto Sans"/>
        <family val="2"/>
      </rPr>
      <t xml:space="preserve">進</t>
    </r>
    <r>
      <rPr>
        <b val="true"/>
        <sz val="14"/>
        <rFont val="Arial"/>
        <family val="2"/>
      </rPr>
      <t xml:space="preserve">/</t>
    </r>
    <r>
      <rPr>
        <b val="true"/>
        <sz val="14"/>
        <rFont val="Noto Sans"/>
        <family val="2"/>
      </rPr>
      <t xml:space="preserve">排氣門閥 </t>
    </r>
    <r>
      <rPr>
        <b val="true"/>
        <sz val="14"/>
        <rFont val="Arial"/>
        <family val="2"/>
      </rPr>
      <t xml:space="preserve">IN/EXH. VALVE</t>
    </r>
  </si>
  <si>
    <t xml:space="preserve">12209-H6B-900-M2</t>
  </si>
  <si>
    <t xml:space="preserve">氣門桿油封</t>
  </si>
  <si>
    <t xml:space="preserve">VALVE STEM SEAL ( MK=464 )</t>
  </si>
  <si>
    <t xml:space="preserve">1443A-FZA-000</t>
  </si>
  <si>
    <t xml:space="preserve">進氣門閥搖臂總成</t>
  </si>
  <si>
    <t xml:space="preserve">INLET VALVE ROCKER ARM ASSY.</t>
  </si>
  <si>
    <t xml:space="preserve">14439-FZA-000</t>
  </si>
  <si>
    <t xml:space="preserve">進氣搖臂回復彈簧</t>
  </si>
  <si>
    <t xml:space="preserve">IN. ROCKER ARM TORSIONAL SPRING</t>
  </si>
  <si>
    <t xml:space="preserve">1444A-FZA-000</t>
  </si>
  <si>
    <t xml:space="preserve">排氣閥搖臂組</t>
  </si>
  <si>
    <t xml:space="preserve">EXHAUST  VALVE ROCKER ARM ASSY.</t>
  </si>
  <si>
    <t xml:space="preserve">14449-FZA-000</t>
  </si>
  <si>
    <t xml:space="preserve">排氣搖臂回復彈簧</t>
  </si>
  <si>
    <t xml:space="preserve">EX. ROCKER ARM TORSIONAL SPRING</t>
  </si>
  <si>
    <t xml:space="preserve">14451-FZA-000</t>
  </si>
  <si>
    <t xml:space="preserve">進氣門閥搖臂軸</t>
  </si>
  <si>
    <t xml:space="preserve">ROCKER ARM SHAFT</t>
  </si>
  <si>
    <t xml:space="preserve">14711-FZA-000</t>
  </si>
  <si>
    <t xml:space="preserve">進氣門閥</t>
  </si>
  <si>
    <t xml:space="preserve">IN. VALVE</t>
  </si>
  <si>
    <t xml:space="preserve">14721-FZA-000</t>
  </si>
  <si>
    <t xml:space="preserve">排氣門閥</t>
  </si>
  <si>
    <t xml:space="preserve">EXH. VALVE</t>
  </si>
  <si>
    <t xml:space="preserve">14751-H6T-000</t>
  </si>
  <si>
    <t xml:space="preserve">門閥彈簧</t>
  </si>
  <si>
    <t xml:space="preserve">VALVE SPRING</t>
  </si>
  <si>
    <t xml:space="preserve">14771-H6T-000</t>
  </si>
  <si>
    <t xml:space="preserve">內門閥彈簧座</t>
  </si>
  <si>
    <t xml:space="preserve">IN. VALVE SPRING RETAINER</t>
  </si>
  <si>
    <t xml:space="preserve">14781-M9Q-000-A</t>
  </si>
  <si>
    <r>
      <rPr>
        <sz val="10"/>
        <rFont val="Noto Sans"/>
        <family val="2"/>
      </rPr>
      <t xml:space="preserve">門閥栓組</t>
    </r>
    <r>
      <rPr>
        <sz val="10"/>
        <rFont val="Arial"/>
        <family val="2"/>
      </rPr>
      <t xml:space="preserve">(4PCS</t>
    </r>
    <r>
      <rPr>
        <sz val="10"/>
        <rFont val="Noto Sans"/>
        <family val="2"/>
      </rPr>
      <t xml:space="preserve">一組</t>
    </r>
    <r>
      <rPr>
        <sz val="10"/>
        <rFont val="Arial"/>
        <family val="2"/>
      </rPr>
      <t xml:space="preserve">)</t>
    </r>
  </si>
  <si>
    <t xml:space="preserve">VALVE COTTER SET(4PCS/1SET)</t>
  </si>
  <si>
    <t xml:space="preserve">90012-M9Q-000</t>
  </si>
  <si>
    <t xml:space="preserve">閥門調整螺絲</t>
  </si>
  <si>
    <t xml:space="preserve">TAPPET ADJUSTING SCREW</t>
  </si>
  <si>
    <t xml:space="preserve">90206-HLK-000</t>
  </si>
  <si>
    <t xml:space="preserve">閥門調整螺帽</t>
  </si>
  <si>
    <t xml:space="preserve">TAPPET ADJUSTING NUT</t>
  </si>
  <si>
    <r>
      <rPr>
        <b val="true"/>
        <sz val="14"/>
        <rFont val="Noto Sans"/>
        <family val="2"/>
      </rPr>
      <t xml:space="preserve">汽缸 </t>
    </r>
    <r>
      <rPr>
        <b val="true"/>
        <sz val="14"/>
        <rFont val="Arial"/>
        <family val="2"/>
      </rPr>
      <t xml:space="preserve">CYLINDER ASSY.</t>
    </r>
  </si>
  <si>
    <t xml:space="preserve">12100-FZD-000-A</t>
  </si>
  <si>
    <t xml:space="preserve">汽缸整組</t>
  </si>
  <si>
    <t xml:space="preserve">CYLINDER SET</t>
  </si>
  <si>
    <t xml:space="preserve">12101-FZA-000</t>
  </si>
  <si>
    <t xml:space="preserve">汽缸單體</t>
  </si>
  <si>
    <t xml:space="preserve">CYLINDER</t>
  </si>
  <si>
    <t xml:space="preserve">12191-H7K-003</t>
  </si>
  <si>
    <r>
      <rPr>
        <sz val="10"/>
        <rFont val="Noto Sans"/>
        <family val="2"/>
      </rPr>
      <t xml:space="preserve">汽缸墊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環保材</t>
    </r>
    <r>
      <rPr>
        <sz val="10"/>
        <rFont val="Arial"/>
        <family val="2"/>
      </rPr>
      <t xml:space="preserve">)</t>
    </r>
  </si>
  <si>
    <t xml:space="preserve">CYLINDER GASKET</t>
  </si>
  <si>
    <t xml:space="preserve">12251-FZA-000</t>
  </si>
  <si>
    <t xml:space="preserve">汽缸頭墊片</t>
  </si>
  <si>
    <t xml:space="preserve">CYLINDER HEAD GASKET</t>
  </si>
  <si>
    <t xml:space="preserve">14520-A1A-000</t>
  </si>
  <si>
    <t xml:space="preserve">張力器桿總成</t>
  </si>
  <si>
    <t xml:space="preserve">TENSIONER LIFTER ASSY</t>
  </si>
  <si>
    <t xml:space="preserve">14522-A1A-000</t>
  </si>
  <si>
    <t xml:space="preserve">調整器螺絲</t>
  </si>
  <si>
    <t xml:space="preserve">ADJUSTER BOLT</t>
  </si>
  <si>
    <t xml:space="preserve">14523-FFA-001</t>
  </si>
  <si>
    <r>
      <rPr>
        <sz val="10"/>
        <rFont val="Noto Sans"/>
        <family val="2"/>
      </rPr>
      <t xml:space="preserve">調整器墊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非石綿</t>
    </r>
    <r>
      <rPr>
        <sz val="10"/>
        <rFont val="Arial"/>
        <family val="2"/>
      </rPr>
      <t xml:space="preserve">)</t>
    </r>
  </si>
  <si>
    <t xml:space="preserve">TENSIONER LIFTER GASKET</t>
  </si>
  <si>
    <t xml:space="preserve">14524-H6T-000</t>
  </si>
  <si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型油環</t>
    </r>
  </si>
  <si>
    <t xml:space="preserve">14525-H6T-000</t>
  </si>
  <si>
    <t xml:space="preserve">調整器彈簧</t>
  </si>
  <si>
    <t xml:space="preserve">ADJUSTER SPRING</t>
  </si>
  <si>
    <t xml:space="preserve">90031-HE1-000</t>
  </si>
  <si>
    <r>
      <rPr>
        <sz val="10"/>
        <rFont val="Noto Sans"/>
        <family val="2"/>
      </rPr>
      <t xml:space="preserve">汽缸雙頭螺栓 </t>
    </r>
    <r>
      <rPr>
        <sz val="10"/>
        <rFont val="Arial"/>
        <family val="2"/>
      </rPr>
      <t xml:space="preserve">A</t>
    </r>
  </si>
  <si>
    <t xml:space="preserve">CYLINDER STUD BOLT A</t>
  </si>
  <si>
    <t xml:space="preserve">90032-HLK-000</t>
  </si>
  <si>
    <r>
      <rPr>
        <sz val="10"/>
        <rFont val="Noto Sans"/>
        <family val="2"/>
      </rPr>
      <t xml:space="preserve">雙頭螺栓 </t>
    </r>
    <r>
      <rPr>
        <sz val="10"/>
        <rFont val="Arial"/>
        <family val="2"/>
      </rPr>
      <t xml:space="preserve">B</t>
    </r>
  </si>
  <si>
    <t xml:space="preserve">CYLINDER STUD BOLT B</t>
  </si>
  <si>
    <t xml:space="preserve">90704-HLK-000</t>
  </si>
  <si>
    <r>
      <rPr>
        <sz val="10"/>
        <rFont val="Noto Sans"/>
        <family val="2"/>
      </rPr>
      <t xml:space="preserve">固定梢 </t>
    </r>
    <r>
      <rPr>
        <sz val="10"/>
        <rFont val="Arial"/>
        <family val="2"/>
      </rPr>
      <t xml:space="preserve">11X14</t>
    </r>
  </si>
  <si>
    <t xml:space="preserve">DOWEL PIN 11X14</t>
  </si>
  <si>
    <t xml:space="preserve">96001-06016-00</t>
  </si>
  <si>
    <r>
      <rPr>
        <sz val="10"/>
        <rFont val="Noto Sans"/>
        <family val="2"/>
      </rPr>
      <t xml:space="preserve">螺絲 </t>
    </r>
    <r>
      <rPr>
        <sz val="10"/>
        <rFont val="Arial"/>
        <family val="2"/>
      </rPr>
      <t xml:space="preserve">6*16</t>
    </r>
  </si>
  <si>
    <t xml:space="preserve">FLANGE BOLT SH 6*16</t>
  </si>
  <si>
    <t xml:space="preserve">13010-FZA-000</t>
  </si>
  <si>
    <t xml:space="preserve">活塞環 總合</t>
  </si>
  <si>
    <t xml:space="preserve">PISION RING SET</t>
  </si>
  <si>
    <t xml:space="preserve">13101-FZD-000</t>
  </si>
  <si>
    <t xml:space="preserve">活塞</t>
  </si>
  <si>
    <t xml:space="preserve">PISTON</t>
  </si>
  <si>
    <r>
      <rPr>
        <b val="true"/>
        <sz val="14"/>
        <rFont val="Noto Sans"/>
        <family val="2"/>
      </rPr>
      <t xml:space="preserve">曲軸 </t>
    </r>
    <r>
      <rPr>
        <b val="true"/>
        <sz val="14"/>
        <rFont val="Arial"/>
        <family val="2"/>
      </rPr>
      <t xml:space="preserve">CRANK SHAFT</t>
    </r>
  </si>
  <si>
    <t xml:space="preserve">11108-HJA-000</t>
  </si>
  <si>
    <t xml:space="preserve">連接墊片</t>
  </si>
  <si>
    <t xml:space="preserve">CONED WASHER</t>
  </si>
  <si>
    <t xml:space="preserve">13111-FDA-000</t>
  </si>
  <si>
    <t xml:space="preserve">活塞梢</t>
  </si>
  <si>
    <t xml:space="preserve">PISTON PIN</t>
  </si>
  <si>
    <t xml:space="preserve">13000-FZD-000</t>
  </si>
  <si>
    <t xml:space="preserve">CRANK SHAFT COMP</t>
  </si>
  <si>
    <t xml:space="preserve">90702-M9Q-000</t>
  </si>
  <si>
    <t xml:space="preserve">半圓鍵</t>
  </si>
  <si>
    <t xml:space="preserve">WOODRUFF KEY 25*14*4</t>
  </si>
  <si>
    <t xml:space="preserve">94601-15000</t>
  </si>
  <si>
    <r>
      <rPr>
        <sz val="10"/>
        <rFont val="Noto Sans"/>
        <family val="2"/>
      </rPr>
      <t xml:space="preserve">活塞梢環夾 </t>
    </r>
    <r>
      <rPr>
        <sz val="10"/>
        <rFont val="Arial"/>
        <family val="2"/>
      </rPr>
      <t xml:space="preserve">15mm</t>
    </r>
  </si>
  <si>
    <t xml:space="preserve">PISTON PIN CLIP 15mm</t>
  </si>
  <si>
    <t xml:space="preserve">96100-62073-00</t>
  </si>
  <si>
    <t xml:space="preserve">軸承</t>
  </si>
  <si>
    <t xml:space="preserve">RADIAL BALL BRG.6207</t>
  </si>
  <si>
    <r>
      <rPr>
        <b val="true"/>
        <sz val="14"/>
        <rFont val="Noto Sans"/>
        <family val="2"/>
      </rPr>
      <t xml:space="preserve">交流發電機 </t>
    </r>
    <r>
      <rPr>
        <b val="true"/>
        <sz val="14"/>
        <rFont val="Arial"/>
        <family val="2"/>
      </rPr>
      <t xml:space="preserve">AG.GEN</t>
    </r>
  </si>
  <si>
    <t xml:space="preserve">19510-F6A-010</t>
  </si>
  <si>
    <t xml:space="preserve">冷卻風扇</t>
  </si>
  <si>
    <t xml:space="preserve">COOLING FAN COMP</t>
  </si>
  <si>
    <t xml:space="preserve">31110-FZA-000</t>
  </si>
  <si>
    <t xml:space="preserve">飛輪</t>
  </si>
  <si>
    <t xml:space="preserve">FLYWHEEL COMP</t>
  </si>
  <si>
    <t xml:space="preserve">31120-FZA-000</t>
  </si>
  <si>
    <t xml:space="preserve">發電線圈</t>
  </si>
  <si>
    <t xml:space="preserve">STATOR COMP</t>
  </si>
  <si>
    <t xml:space="preserve">90440-M9Q-000</t>
  </si>
  <si>
    <r>
      <rPr>
        <sz val="10"/>
        <rFont val="Noto Sans"/>
        <family val="2"/>
      </rPr>
      <t xml:space="preserve">平型墊片</t>
    </r>
    <r>
      <rPr>
        <sz val="10"/>
        <rFont val="Arial"/>
        <family val="2"/>
      </rPr>
      <t xml:space="preserve">12mm</t>
    </r>
  </si>
  <si>
    <t xml:space="preserve">PLAIN WASHER 12mm</t>
  </si>
  <si>
    <t xml:space="preserve">92101-05012-0A</t>
  </si>
  <si>
    <r>
      <rPr>
        <sz val="10"/>
        <rFont val="Noto Sans"/>
        <family val="2"/>
      </rPr>
      <t xml:space="preserve">六角螺絲</t>
    </r>
    <r>
      <rPr>
        <sz val="10"/>
        <rFont val="Arial"/>
        <family val="2"/>
      </rPr>
      <t xml:space="preserve">5*12</t>
    </r>
  </si>
  <si>
    <t xml:space="preserve">HEX BOLT 5*12</t>
  </si>
  <si>
    <t xml:space="preserve">94050-12000</t>
  </si>
  <si>
    <r>
      <rPr>
        <sz val="10"/>
        <rFont val="Noto Sans"/>
        <family val="2"/>
      </rPr>
      <t xml:space="preserve">六角緣面螺帽</t>
    </r>
    <r>
      <rPr>
        <sz val="10"/>
        <rFont val="Arial"/>
        <family val="2"/>
      </rPr>
      <t xml:space="preserve">12mm</t>
    </r>
  </si>
  <si>
    <t xml:space="preserve">FLANGE NUT 12mm</t>
  </si>
  <si>
    <t xml:space="preserve">95701-06018-07</t>
  </si>
  <si>
    <r>
      <rPr>
        <sz val="10"/>
        <rFont val="Noto Sans"/>
        <family val="2"/>
      </rPr>
      <t xml:space="preserve">螺絲</t>
    </r>
    <r>
      <rPr>
        <sz val="10"/>
        <rFont val="Arial"/>
        <family val="2"/>
      </rPr>
      <t xml:space="preserve">6X18</t>
    </r>
  </si>
  <si>
    <t xml:space="preserve">FLANGE BOLT 6*18</t>
  </si>
  <si>
    <t xml:space="preserve">96001-06028-08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6*28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</t>
    </r>
  </si>
  <si>
    <t xml:space="preserve">FLANGE BOLT 6*28</t>
  </si>
  <si>
    <t xml:space="preserve">19610-FZA-000</t>
  </si>
  <si>
    <t xml:space="preserve">冷卻風扇蓋</t>
  </si>
  <si>
    <t xml:space="preserve">FAN COVER COMP</t>
  </si>
  <si>
    <t xml:space="preserve">19615-F81-000</t>
  </si>
  <si>
    <t xml:space="preserve">風扇支架總成</t>
  </si>
  <si>
    <t xml:space="preserve">SHROUD STAY ASSY</t>
  </si>
  <si>
    <t xml:space="preserve">96001-06025-07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6*25 (</t>
    </r>
    <r>
      <rPr>
        <sz val="10"/>
        <rFont val="Noto Sans"/>
        <family val="2"/>
      </rPr>
      <t xml:space="preserve">黑鋅</t>
    </r>
    <r>
      <rPr>
        <sz val="10"/>
        <rFont val="Arial"/>
        <family val="2"/>
      </rPr>
      <t xml:space="preserve">)</t>
    </r>
  </si>
  <si>
    <t xml:space="preserve">FLANGE BOLT SH 6*25</t>
  </si>
  <si>
    <t xml:space="preserve">19616-FZK-000</t>
  </si>
  <si>
    <t xml:space="preserve">塞蓋</t>
  </si>
  <si>
    <t xml:space="preserve">SHROUD INSERT PRECE</t>
  </si>
  <si>
    <t xml:space="preserve">1961A-FZK-000</t>
  </si>
  <si>
    <t xml:space="preserve">冷卻風扇蓋總成</t>
  </si>
  <si>
    <t xml:space="preserve">FAN COVER ASSY.</t>
  </si>
  <si>
    <r>
      <rPr>
        <b val="true"/>
        <sz val="14"/>
        <rFont val="Noto Sans"/>
        <family val="2"/>
      </rPr>
      <t xml:space="preserve">右曲軸箱 </t>
    </r>
    <r>
      <rPr>
        <b val="true"/>
        <sz val="14"/>
        <rFont val="Arial"/>
        <family val="2"/>
      </rPr>
      <t xml:space="preserve">R. CRANK CASE</t>
    </r>
  </si>
  <si>
    <t xml:space="preserve">11100-HJA-000</t>
  </si>
  <si>
    <t xml:space="preserve">R CRANK CASE COMP</t>
  </si>
  <si>
    <t xml:space="preserve">11120-HMA-000</t>
  </si>
  <si>
    <t xml:space="preserve">引擎懸架襯套總成</t>
  </si>
  <si>
    <t xml:space="preserve">ENG. HANGER BUSH ASSY</t>
  </si>
  <si>
    <t xml:space="preserve">11120-HMA-010</t>
  </si>
  <si>
    <t xml:space="preserve">11205-HJA-300</t>
  </si>
  <si>
    <t xml:space="preserve">主腳架襯套</t>
  </si>
  <si>
    <t xml:space="preserve">MAIN STAND BUSH</t>
  </si>
  <si>
    <t xml:space="preserve">15100-F6A-000</t>
  </si>
  <si>
    <t xml:space="preserve">油泵總成</t>
  </si>
  <si>
    <t xml:space="preserve">OIL PUMP ASSY.</t>
  </si>
  <si>
    <t xml:space="preserve">15100-F6A-007</t>
  </si>
  <si>
    <t xml:space="preserve">15711-M92-000</t>
  </si>
  <si>
    <t xml:space="preserve">機油分隔板</t>
  </si>
  <si>
    <t xml:space="preserve">OIL PUMP SEPARATOR</t>
  </si>
  <si>
    <t xml:space="preserve">28101-M9Q-000</t>
  </si>
  <si>
    <t xml:space="preserve">起動減速齒輪</t>
  </si>
  <si>
    <t xml:space="preserve">STARTER RIDUCTION GEAR COM</t>
  </si>
  <si>
    <t xml:space="preserve">28102-M9Q-000</t>
  </si>
  <si>
    <t xml:space="preserve">起動減速齒輪軸</t>
  </si>
  <si>
    <t xml:space="preserve">REDUCTION START GEAR SHAFT</t>
  </si>
  <si>
    <t xml:space="preserve">96001-06045-08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6*45</t>
    </r>
  </si>
  <si>
    <t xml:space="preserve">FLANGE SH BOLT 6*45</t>
  </si>
  <si>
    <t xml:space="preserve">96001-06055-08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6*55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</t>
    </r>
  </si>
  <si>
    <t xml:space="preserve">SH FLANGE BOLT 6*55</t>
  </si>
  <si>
    <t xml:space="preserve">15133-F6A-000</t>
  </si>
  <si>
    <t xml:space="preserve">油泵驅動齒輪</t>
  </si>
  <si>
    <t xml:space="preserve">OIL PUMP DRIVE GEAR</t>
  </si>
  <si>
    <t xml:space="preserve">15133-F6A-003</t>
  </si>
  <si>
    <t xml:space="preserve">OIL PUMP DRIVEN SPROCKET</t>
  </si>
  <si>
    <t xml:space="preserve">90602-N01-000</t>
  </si>
  <si>
    <r>
      <rPr>
        <sz val="10"/>
        <rFont val="Noto Sans"/>
        <family val="2"/>
      </rPr>
      <t xml:space="preserve">環夾 </t>
    </r>
    <r>
      <rPr>
        <sz val="10"/>
        <rFont val="Arial"/>
        <family val="2"/>
      </rPr>
      <t xml:space="preserve">8MM</t>
    </r>
  </si>
  <si>
    <t xml:space="preserve">C-CLIP 8MM</t>
  </si>
  <si>
    <t xml:space="preserve">93600-06025-0H</t>
  </si>
  <si>
    <r>
      <rPr>
        <sz val="10"/>
        <rFont val="Noto Sans"/>
        <family val="2"/>
      </rPr>
      <t xml:space="preserve">平頭螺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6*25</t>
    </r>
  </si>
  <si>
    <t xml:space="preserve">FLAT SCREW 6*25</t>
  </si>
  <si>
    <r>
      <rPr>
        <b val="true"/>
        <sz val="14"/>
        <rFont val="Noto Sans"/>
        <family val="2"/>
      </rPr>
      <t xml:space="preserve">右曲軸箱蓋 </t>
    </r>
    <r>
      <rPr>
        <b val="true"/>
        <sz val="14"/>
        <rFont val="Arial"/>
        <family val="2"/>
      </rPr>
      <t xml:space="preserve">R.CRANK CASE COVER</t>
    </r>
  </si>
  <si>
    <t xml:space="preserve">11331-HJA-000</t>
  </si>
  <si>
    <t xml:space="preserve">R. CRANK CASE COVER</t>
  </si>
  <si>
    <t xml:space="preserve">11394-HJA-001</t>
  </si>
  <si>
    <r>
      <rPr>
        <sz val="10"/>
        <rFont val="Noto Sans"/>
        <family val="2"/>
      </rPr>
      <t xml:space="preserve">右曲軸箱蓋墊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非石綿</t>
    </r>
    <r>
      <rPr>
        <sz val="10"/>
        <rFont val="Arial"/>
        <family val="2"/>
      </rPr>
      <t xml:space="preserve">)</t>
    </r>
  </si>
  <si>
    <t xml:space="preserve">R. COVER GASKET</t>
  </si>
  <si>
    <t xml:space="preserve">1236A-V02-000</t>
  </si>
  <si>
    <t xml:space="preserve">汽門調整孔蓋總成</t>
  </si>
  <si>
    <t xml:space="preserve">TAPPET ADJ HOLE CAP ASSY.</t>
  </si>
  <si>
    <t xml:space="preserve">15421-B9D-000</t>
  </si>
  <si>
    <t xml:space="preserve">機油濾網</t>
  </si>
  <si>
    <t xml:space="preserve">OIL FILTER SCREEN</t>
  </si>
  <si>
    <t xml:space="preserve">15421-B9D-001</t>
  </si>
  <si>
    <r>
      <rPr>
        <sz val="10"/>
        <rFont val="Noto Sans"/>
        <family val="2"/>
      </rPr>
      <t xml:space="preserve">機油濾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黃銅</t>
    </r>
    <r>
      <rPr>
        <sz val="10"/>
        <rFont val="Arial"/>
        <family val="2"/>
      </rPr>
      <t xml:space="preserve">)</t>
    </r>
  </si>
  <si>
    <t xml:space="preserve">15426-X15-000</t>
  </si>
  <si>
    <t xml:space="preserve">機油網彈簧</t>
  </si>
  <si>
    <t xml:space="preserve">OIL FILTER SCREW SPRING</t>
  </si>
  <si>
    <t xml:space="preserve">15426-M9Q-000</t>
  </si>
  <si>
    <t xml:space="preserve">濾油網彈簧</t>
  </si>
  <si>
    <t xml:space="preserve">OIL FILTER SCREW SPG.</t>
  </si>
  <si>
    <t xml:space="preserve">1565A-HJA-000</t>
  </si>
  <si>
    <t xml:space="preserve">機油尺組</t>
  </si>
  <si>
    <t xml:space="preserve">OIL LEVEL GAUGE ASSY</t>
  </si>
  <si>
    <t xml:space="preserve">19613-F81-000</t>
  </si>
  <si>
    <r>
      <rPr>
        <sz val="10"/>
        <rFont val="Arial"/>
        <family val="2"/>
      </rPr>
      <t xml:space="preserve">O2</t>
    </r>
    <r>
      <rPr>
        <sz val="10"/>
        <rFont val="Noto Sans"/>
        <family val="2"/>
      </rPr>
      <t xml:space="preserve">感知器連接器支架</t>
    </r>
  </si>
  <si>
    <t xml:space="preserve">O2 SENSOR COUPLER CLIP</t>
  </si>
  <si>
    <t xml:space="preserve">32961-M92-000</t>
  </si>
  <si>
    <t xml:space="preserve">發電機線管夾</t>
  </si>
  <si>
    <t xml:space="preserve">ACG. CORD CLAMPER</t>
  </si>
  <si>
    <t xml:space="preserve">91302-M9Q-000</t>
  </si>
  <si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型油環</t>
    </r>
    <r>
      <rPr>
        <sz val="10"/>
        <rFont val="Arial"/>
        <family val="2"/>
      </rPr>
      <t xml:space="preserve">30.8mm</t>
    </r>
  </si>
  <si>
    <t xml:space="preserve">O-RING 30.8mm</t>
  </si>
  <si>
    <t xml:space="preserve">91307-M8Q-000</t>
  </si>
  <si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型油環</t>
    </r>
    <r>
      <rPr>
        <sz val="10"/>
        <rFont val="Arial"/>
        <family val="2"/>
      </rPr>
      <t xml:space="preserve">18*3</t>
    </r>
  </si>
  <si>
    <t xml:space="preserve">O-RING 18*3</t>
  </si>
  <si>
    <t xml:space="preserve">94301-08140</t>
  </si>
  <si>
    <r>
      <rPr>
        <sz val="10"/>
        <rFont val="Noto Sans"/>
        <family val="2"/>
      </rPr>
      <t xml:space="preserve">定位梢</t>
    </r>
    <r>
      <rPr>
        <sz val="10"/>
        <rFont val="Arial"/>
        <family val="2"/>
      </rPr>
      <t xml:space="preserve">8*14</t>
    </r>
  </si>
  <si>
    <t xml:space="preserve">DOWEL PIN 8*14</t>
  </si>
  <si>
    <t xml:space="preserve">96001-06030-08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6*30</t>
    </r>
  </si>
  <si>
    <t xml:space="preserve">FLANGE SH BOLT 6*30</t>
  </si>
  <si>
    <t xml:space="preserve">96001-06100-08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6*100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</t>
    </r>
  </si>
  <si>
    <t xml:space="preserve">SH FLANGE BOLT  6*100</t>
  </si>
  <si>
    <r>
      <rPr>
        <b val="true"/>
        <sz val="14"/>
        <rFont val="Noto Sans"/>
        <family val="2"/>
      </rPr>
      <t xml:space="preserve">左曲軸箱 </t>
    </r>
    <r>
      <rPr>
        <b val="true"/>
        <sz val="14"/>
        <rFont val="Arial"/>
        <family val="2"/>
      </rPr>
      <t xml:space="preserve">L.CRANK CASE</t>
    </r>
  </si>
  <si>
    <t xml:space="preserve">11192-HJA-002</t>
  </si>
  <si>
    <r>
      <rPr>
        <sz val="10"/>
        <rFont val="Noto Sans"/>
        <family val="2"/>
      </rPr>
      <t xml:space="preserve">曲軸箱墊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環保材</t>
    </r>
    <r>
      <rPr>
        <sz val="10"/>
        <rFont val="Arial"/>
        <family val="2"/>
      </rPr>
      <t xml:space="preserve">)</t>
    </r>
  </si>
  <si>
    <t xml:space="preserve">CRANK CASE GASKET</t>
  </si>
  <si>
    <t xml:space="preserve">11200-FZA-000</t>
  </si>
  <si>
    <t xml:space="preserve">LEFT CRANK CASE COMP</t>
  </si>
  <si>
    <t xml:space="preserve">11203-M9Q-300</t>
  </si>
  <si>
    <t xml:space="preserve">後避震器橡皮襯套</t>
  </si>
  <si>
    <t xml:space="preserve">RR CUSH UND BUSH RUBBER</t>
  </si>
  <si>
    <t xml:space="preserve">11204-A3F-300</t>
  </si>
  <si>
    <t xml:space="preserve">彈簧鉤梢</t>
  </si>
  <si>
    <t xml:space="preserve">SPRING HOOK PIN</t>
  </si>
  <si>
    <t xml:space="preserve">50130-X04-000</t>
  </si>
  <si>
    <t xml:space="preserve">環夾</t>
  </si>
  <si>
    <t xml:space="preserve">CLIP 2*70</t>
  </si>
  <si>
    <t xml:space="preserve">14531-M9Q-000</t>
  </si>
  <si>
    <t xml:space="preserve">張力器樞軸</t>
  </si>
  <si>
    <t xml:space="preserve">CAM CHAIN TENSIONERPIVOT</t>
  </si>
  <si>
    <t xml:space="preserve">31200-M92-000</t>
  </si>
  <si>
    <t xml:space="preserve">起動馬達總成</t>
  </si>
  <si>
    <t xml:space="preserve">START MOTOR ASSY.</t>
  </si>
  <si>
    <t xml:space="preserve">9000A-HJA-000</t>
  </si>
  <si>
    <r>
      <rPr>
        <sz val="10"/>
        <rFont val="Noto Sans"/>
        <family val="2"/>
      </rPr>
      <t xml:space="preserve">墊片螺絲</t>
    </r>
    <r>
      <rPr>
        <sz val="10"/>
        <rFont val="Arial"/>
        <family val="2"/>
      </rPr>
      <t xml:space="preserve">6*14</t>
    </r>
  </si>
  <si>
    <t xml:space="preserve">WASHER BOLT ASSY 6*14</t>
  </si>
  <si>
    <t xml:space="preserve">90103-M9Q-000</t>
  </si>
  <si>
    <r>
      <rPr>
        <sz val="10"/>
        <rFont val="Noto Sans"/>
        <family val="2"/>
      </rPr>
      <t xml:space="preserve">特殊螺絲</t>
    </r>
    <r>
      <rPr>
        <sz val="10"/>
        <rFont val="Arial"/>
        <family val="2"/>
      </rPr>
      <t xml:space="preserve">8mm</t>
    </r>
  </si>
  <si>
    <t xml:space="preserve">SPECIAL BOLT 8mm</t>
  </si>
  <si>
    <t xml:space="preserve">90474-M9Q-000</t>
  </si>
  <si>
    <r>
      <rPr>
        <sz val="10"/>
        <rFont val="Noto Sans"/>
        <family val="2"/>
      </rPr>
      <t xml:space="preserve">墊圈</t>
    </r>
    <r>
      <rPr>
        <sz val="10"/>
        <rFont val="Arial"/>
        <family val="2"/>
      </rPr>
      <t xml:space="preserve">8mm</t>
    </r>
  </si>
  <si>
    <t xml:space="preserve">WASHER 8mm</t>
  </si>
  <si>
    <t xml:space="preserve">91304-M9Q-000</t>
  </si>
  <si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型油環</t>
    </r>
    <r>
      <rPr>
        <sz val="10"/>
        <rFont val="Arial"/>
        <family val="2"/>
      </rPr>
      <t xml:space="preserve">15.2*1.5</t>
    </r>
  </si>
  <si>
    <t xml:space="preserve">O RING 15.2*1.5</t>
  </si>
  <si>
    <t xml:space="preserve">92800-12000</t>
  </si>
  <si>
    <r>
      <rPr>
        <sz val="10"/>
        <rFont val="Noto Sans"/>
        <family val="2"/>
      </rPr>
      <t xml:space="preserve">洩油孔螺絲 </t>
    </r>
    <r>
      <rPr>
        <sz val="10"/>
        <rFont val="Arial"/>
        <family val="2"/>
      </rPr>
      <t xml:space="preserve">12mm</t>
    </r>
  </si>
  <si>
    <t xml:space="preserve">DRAIN PLUG BOLT 12mm</t>
  </si>
  <si>
    <t xml:space="preserve">94109-12000</t>
  </si>
  <si>
    <r>
      <rPr>
        <sz val="10"/>
        <rFont val="Noto Sans"/>
        <family val="2"/>
      </rPr>
      <t xml:space="preserve">洩油孔墊片</t>
    </r>
    <r>
      <rPr>
        <sz val="10"/>
        <rFont val="Arial"/>
        <family val="2"/>
      </rPr>
      <t xml:space="preserve">12mm</t>
    </r>
  </si>
  <si>
    <t xml:space="preserve">DRAIN PLUG WASHER 12mm</t>
  </si>
  <si>
    <t xml:space="preserve">95701-08045-00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8*45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</t>
    </r>
  </si>
  <si>
    <t xml:space="preserve">FLANGE BOLT 8*45</t>
  </si>
  <si>
    <t xml:space="preserve">95701-08050-00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8*50</t>
    </r>
  </si>
  <si>
    <t xml:space="preserve">FLANGE BOLT 8*50</t>
  </si>
  <si>
    <t xml:space="preserve">96001-06016-08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6*16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</t>
    </r>
  </si>
  <si>
    <t xml:space="preserve">91202-FFA-310</t>
  </si>
  <si>
    <r>
      <rPr>
        <sz val="10"/>
        <rFont val="Noto Sans"/>
        <family val="2"/>
      </rPr>
      <t xml:space="preserve">油封</t>
    </r>
    <r>
      <rPr>
        <sz val="10"/>
        <rFont val="Arial"/>
        <family val="2"/>
      </rPr>
      <t xml:space="preserve">27*47*7(CII)</t>
    </r>
  </si>
  <si>
    <t xml:space="preserve">OIL SEAL 27*47*7(CII)</t>
  </si>
  <si>
    <t xml:space="preserve">90404-FZA-000</t>
  </si>
  <si>
    <r>
      <rPr>
        <sz val="10"/>
        <rFont val="Noto Sans"/>
        <family val="2"/>
      </rPr>
      <t xml:space="preserve">伸展墊片</t>
    </r>
    <r>
      <rPr>
        <sz val="10"/>
        <rFont val="Arial"/>
        <family val="2"/>
      </rPr>
      <t xml:space="preserve">17.2*26*2</t>
    </r>
  </si>
  <si>
    <t xml:space="preserve">THRUST WASHER 17.2*26*2</t>
  </si>
  <si>
    <r>
      <rPr>
        <b val="true"/>
        <sz val="14"/>
        <rFont val="Noto Sans"/>
        <family val="2"/>
      </rPr>
      <t xml:space="preserve">左曲軸箱蓋 </t>
    </r>
    <r>
      <rPr>
        <b val="true"/>
        <sz val="14"/>
        <rFont val="Arial"/>
        <family val="2"/>
      </rPr>
      <t xml:space="preserve">L.CRANK CASE COVER</t>
    </r>
  </si>
  <si>
    <t xml:space="preserve">11342-FZA-000</t>
  </si>
  <si>
    <t xml:space="preserve">左曲軸箱蓋板</t>
  </si>
  <si>
    <t xml:space="preserve">L. SIDE COVER PLATE</t>
  </si>
  <si>
    <r>
      <rPr>
        <sz val="10"/>
        <rFont val="Noto Sans"/>
        <family val="2"/>
      </rPr>
      <t xml:space="preserve">左曲軸箱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新</t>
    </r>
    <r>
      <rPr>
        <sz val="10"/>
        <rFont val="Arial"/>
        <family val="2"/>
      </rPr>
      <t xml:space="preserve">LOGO)</t>
    </r>
  </si>
  <si>
    <t xml:space="preserve">11395-HJA-001</t>
  </si>
  <si>
    <r>
      <rPr>
        <sz val="10"/>
        <rFont val="Noto Sans"/>
        <family val="2"/>
      </rPr>
      <t xml:space="preserve">左曲軸箱蓋墊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非石綿</t>
    </r>
    <r>
      <rPr>
        <sz val="10"/>
        <rFont val="Arial"/>
        <family val="2"/>
      </rPr>
      <t xml:space="preserve">)</t>
    </r>
  </si>
  <si>
    <t xml:space="preserve">L. COVER GASKET</t>
  </si>
  <si>
    <t xml:space="preserve">1B01HEB02</t>
  </si>
  <si>
    <r>
      <rPr>
        <sz val="10"/>
        <rFont val="Noto Sans"/>
        <family val="2"/>
      </rPr>
      <t xml:space="preserve">皮帶</t>
    </r>
    <r>
      <rPr>
        <sz val="10"/>
        <rFont val="Arial"/>
        <family val="2"/>
      </rPr>
      <t xml:space="preserve">803*19.5*30(</t>
    </r>
    <r>
      <rPr>
        <sz val="10"/>
        <rFont val="Noto Sans"/>
        <family val="2"/>
      </rPr>
      <t xml:space="preserve">日本進口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DRIVE BELT 803x19.5x30(</t>
    </r>
    <r>
      <rPr>
        <sz val="10"/>
        <rFont val="Noto Sans"/>
        <family val="2"/>
      </rPr>
      <t xml:space="preserve">新齒型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日本進口</t>
    </r>
    <r>
      <rPr>
        <sz val="10"/>
        <rFont val="Arial"/>
        <family val="2"/>
      </rPr>
      <t xml:space="preserve">)</t>
    </r>
  </si>
  <si>
    <t xml:space="preserve">93891-05010-00</t>
  </si>
  <si>
    <r>
      <rPr>
        <sz val="10"/>
        <rFont val="Noto Sans"/>
        <family val="2"/>
      </rPr>
      <t xml:space="preserve">墊圈螺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5X10</t>
    </r>
  </si>
  <si>
    <t xml:space="preserve">WASHER SCREW 5X10</t>
  </si>
  <si>
    <t xml:space="preserve">96001-06035-07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6*35</t>
    </r>
  </si>
  <si>
    <t xml:space="preserve">FLANGE BOLT  6*35</t>
  </si>
  <si>
    <r>
      <rPr>
        <b val="true"/>
        <sz val="14"/>
        <rFont val="Noto Sans"/>
        <family val="2"/>
      </rPr>
      <t xml:space="preserve">驅動滑輪 </t>
    </r>
    <r>
      <rPr>
        <b val="true"/>
        <sz val="14"/>
        <rFont val="Arial"/>
        <family val="2"/>
      </rPr>
      <t xml:space="preserve">DRIVEN PULLEY ASSY</t>
    </r>
  </si>
  <si>
    <t xml:space="preserve">22101-HJA-000</t>
  </si>
  <si>
    <t xml:space="preserve">CLUTCH OUTER</t>
  </si>
  <si>
    <t xml:space="preserve">22300-HJA-000</t>
  </si>
  <si>
    <t xml:space="preserve">離合器配重組</t>
  </si>
  <si>
    <t xml:space="preserve">DRIVE PLATE ASSY</t>
  </si>
  <si>
    <t xml:space="preserve">23010-FZK-000</t>
  </si>
  <si>
    <t xml:space="preserve">驅動滑輪總成</t>
  </si>
  <si>
    <t xml:space="preserve">DRIVEN PULLEY ASSY.</t>
  </si>
  <si>
    <t xml:space="preserve">23200-FZA-000</t>
  </si>
  <si>
    <t xml:space="preserve">驅動盤面總成</t>
  </si>
  <si>
    <t xml:space="preserve">DRIVEN FACE ASSY</t>
  </si>
  <si>
    <t xml:space="preserve">23220-FZA-000</t>
  </si>
  <si>
    <t xml:space="preserve">傳動盤面組</t>
  </si>
  <si>
    <t xml:space="preserve">MOVABLE DRIVEN FACE COMP</t>
  </si>
  <si>
    <t xml:space="preserve">23225-HKE-000</t>
  </si>
  <si>
    <t xml:space="preserve">導梢</t>
  </si>
  <si>
    <t xml:space="preserve">ROLLER GUIDE PIN</t>
  </si>
  <si>
    <t xml:space="preserve">23226-M9Q-000</t>
  </si>
  <si>
    <t xml:space="preserve">導輪</t>
  </si>
  <si>
    <t xml:space="preserve">GUIDE ROLLER</t>
  </si>
  <si>
    <t xml:space="preserve">23233-F81-000</t>
  </si>
  <si>
    <t xml:space="preserve">驅動盤彈簧</t>
  </si>
  <si>
    <t xml:space="preserve">DRIVEN FACE SPRING</t>
  </si>
  <si>
    <t xml:space="preserve">23237-H69-000</t>
  </si>
  <si>
    <t xml:space="preserve">軸環油封</t>
  </si>
  <si>
    <t xml:space="preserve">SEAL COLLAR</t>
  </si>
  <si>
    <t xml:space="preserve">23238-HKE-000</t>
  </si>
  <si>
    <t xml:space="preserve">彈簧軸環</t>
  </si>
  <si>
    <t xml:space="preserve">SPRING COLLAR</t>
  </si>
  <si>
    <t xml:space="preserve">90202-M9Q-000</t>
  </si>
  <si>
    <r>
      <rPr>
        <sz val="10"/>
        <rFont val="Noto Sans"/>
        <family val="2"/>
      </rPr>
      <t xml:space="preserve">特殊螺帽 </t>
    </r>
    <r>
      <rPr>
        <sz val="10"/>
        <rFont val="Arial"/>
        <family val="2"/>
      </rPr>
      <t xml:space="preserve">28mm</t>
    </r>
  </si>
  <si>
    <t xml:space="preserve">SPECIAL NUT 28mm</t>
  </si>
  <si>
    <t xml:space="preserve">91211-M8Q-000</t>
  </si>
  <si>
    <r>
      <rPr>
        <sz val="10"/>
        <rFont val="Noto Sans"/>
        <family val="2"/>
      </rPr>
      <t xml:space="preserve">驅動盤油封</t>
    </r>
    <r>
      <rPr>
        <sz val="10"/>
        <rFont val="Arial"/>
        <family val="2"/>
      </rPr>
      <t xml:space="preserve">34*41*4</t>
    </r>
  </si>
  <si>
    <t xml:space="preserve">DRIVEN FACE SEAL 34*41*4</t>
  </si>
  <si>
    <t xml:space="preserve">91351-HJA-000</t>
  </si>
  <si>
    <r>
      <rPr>
        <sz val="10"/>
        <rFont val="Arial"/>
        <family val="2"/>
      </rPr>
      <t xml:space="preserve">O</t>
    </r>
    <r>
      <rPr>
        <sz val="10"/>
        <rFont val="Noto Sans"/>
        <family val="2"/>
      </rPr>
      <t xml:space="preserve">型環  </t>
    </r>
    <r>
      <rPr>
        <sz val="10"/>
        <rFont val="Arial"/>
        <family val="2"/>
      </rPr>
      <t xml:space="preserve">36.7*1.9</t>
    </r>
  </si>
  <si>
    <t xml:space="preserve">O-RING 36.7*1.9</t>
  </si>
  <si>
    <r>
      <rPr>
        <b val="true"/>
        <sz val="14"/>
        <rFont val="Noto Sans"/>
        <family val="2"/>
      </rPr>
      <t xml:space="preserve">滑動驅動盤 </t>
    </r>
    <r>
      <rPr>
        <b val="true"/>
        <sz val="14"/>
        <rFont val="Arial"/>
        <family val="2"/>
      </rPr>
      <t xml:space="preserve">MOVABLE DRIVE FACE ASSY</t>
    </r>
  </si>
  <si>
    <t xml:space="preserve">22102-M92-000</t>
  </si>
  <si>
    <t xml:space="preserve">驅動盤</t>
  </si>
  <si>
    <t xml:space="preserve">DRIVE FACE COMP</t>
  </si>
  <si>
    <t xml:space="preserve">22105-M92-000</t>
  </si>
  <si>
    <r>
      <rPr>
        <sz val="10"/>
        <rFont val="Noto Sans"/>
        <family val="2"/>
      </rPr>
      <t xml:space="preserve">驅動盤輪轂</t>
    </r>
    <r>
      <rPr>
        <sz val="10"/>
        <rFont val="Arial"/>
        <family val="2"/>
      </rPr>
      <t xml:space="preserve">(45.5)</t>
    </r>
  </si>
  <si>
    <t xml:space="preserve">DRIVE FACE BOSS</t>
  </si>
  <si>
    <t xml:space="preserve">22110-H5B-000</t>
  </si>
  <si>
    <t xml:space="preserve">驅動盤組</t>
  </si>
  <si>
    <t xml:space="preserve">MOVABLE DRIVE FACE COMP</t>
  </si>
  <si>
    <t xml:space="preserve">2211A-H98-000-A</t>
  </si>
  <si>
    <t xml:space="preserve">滑動驅動盤總成</t>
  </si>
  <si>
    <t xml:space="preserve">22121-H98-000-A</t>
  </si>
  <si>
    <r>
      <rPr>
        <sz val="10"/>
        <rFont val="Noto Sans"/>
        <family val="2"/>
      </rPr>
      <t xml:space="preserve">阪東重垂滾子組</t>
    </r>
    <r>
      <rPr>
        <sz val="10"/>
        <rFont val="細明體"/>
        <family val="3"/>
        <charset val="136"/>
      </rPr>
      <t xml:space="preserve">9.6G(6PCS/1SET)</t>
    </r>
  </si>
  <si>
    <t xml:space="preserve">WEIGHT ROLLER COMP</t>
  </si>
  <si>
    <t xml:space="preserve">22131-M92-000</t>
  </si>
  <si>
    <t xml:space="preserve">中樞導體</t>
  </si>
  <si>
    <t xml:space="preserve">RAMP PLATE</t>
  </si>
  <si>
    <t xml:space="preserve">22132-F6A-000-A</t>
  </si>
  <si>
    <r>
      <rPr>
        <sz val="10"/>
        <rFont val="Noto Sans"/>
        <family val="2"/>
      </rPr>
      <t xml:space="preserve">滑動片</t>
    </r>
    <r>
      <rPr>
        <sz val="10"/>
        <rFont val="Arial"/>
        <family val="2"/>
      </rPr>
      <t xml:space="preserve">(3pcs/</t>
    </r>
    <r>
      <rPr>
        <sz val="10"/>
        <rFont val="Noto Sans"/>
        <family val="2"/>
      </rPr>
      <t xml:space="preserve">組</t>
    </r>
    <r>
      <rPr>
        <sz val="10"/>
        <rFont val="Arial"/>
        <family val="2"/>
      </rPr>
      <t xml:space="preserve">)</t>
    </r>
  </si>
  <si>
    <t xml:space="preserve">SLIDE PIECE(3pcs/set)</t>
  </si>
  <si>
    <r>
      <rPr>
        <b val="true"/>
        <sz val="14"/>
        <rFont val="Noto Sans"/>
        <family val="2"/>
      </rPr>
      <t xml:space="preserve">變速箱蓋 </t>
    </r>
    <r>
      <rPr>
        <b val="true"/>
        <sz val="14"/>
        <rFont val="Arial"/>
        <family val="2"/>
      </rPr>
      <t xml:space="preserve">MISSION CASE</t>
    </r>
  </si>
  <si>
    <t xml:space="preserve">21200-HJC-000</t>
  </si>
  <si>
    <t xml:space="preserve">MISSION CASE COMP</t>
  </si>
  <si>
    <t xml:space="preserve">21395-HJA-003</t>
  </si>
  <si>
    <r>
      <rPr>
        <sz val="10"/>
        <rFont val="Noto Sans"/>
        <family val="2"/>
      </rPr>
      <t xml:space="preserve">變速箱墊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非石綿</t>
    </r>
    <r>
      <rPr>
        <sz val="10"/>
        <rFont val="Arial"/>
        <family val="2"/>
      </rPr>
      <t xml:space="preserve">)</t>
    </r>
  </si>
  <si>
    <t xml:space="preserve">MISSION CASE GASKET</t>
  </si>
  <si>
    <t xml:space="preserve">23411-FZA-000</t>
  </si>
  <si>
    <t xml:space="preserve">驅動軸</t>
  </si>
  <si>
    <t xml:space="preserve">DRIVE SHAFT</t>
  </si>
  <si>
    <t xml:space="preserve">23421-HJA-000</t>
  </si>
  <si>
    <t xml:space="preserve">副軸齒輪軸</t>
  </si>
  <si>
    <t xml:space="preserve">COUNTER SHAFT</t>
  </si>
  <si>
    <t xml:space="preserve">23422-HJA-000</t>
  </si>
  <si>
    <t xml:space="preserve">副軸齒輪</t>
  </si>
  <si>
    <t xml:space="preserve">COUNTER GEAR</t>
  </si>
  <si>
    <t xml:space="preserve">23430-HJA-000</t>
  </si>
  <si>
    <t xml:space="preserve">最終齒輪軸組</t>
  </si>
  <si>
    <t xml:space="preserve">FINAL SHAFT COMP</t>
  </si>
  <si>
    <t xml:space="preserve">90401-E5A-000</t>
  </si>
  <si>
    <r>
      <rPr>
        <sz val="10"/>
        <rFont val="Noto Sans"/>
        <family val="2"/>
      </rPr>
      <t xml:space="preserve">連接墊片</t>
    </r>
    <r>
      <rPr>
        <sz val="10"/>
        <rFont val="Arial"/>
        <family val="2"/>
      </rPr>
      <t xml:space="preserve">12mm</t>
    </r>
  </si>
  <si>
    <t xml:space="preserve">CONED WASHER 12MM</t>
  </si>
  <si>
    <t xml:space="preserve">90453-M36-000</t>
  </si>
  <si>
    <r>
      <rPr>
        <sz val="10"/>
        <rFont val="Noto Sans"/>
        <family val="2"/>
      </rPr>
      <t xml:space="preserve">伸展墊片 </t>
    </r>
    <r>
      <rPr>
        <sz val="10"/>
        <rFont val="Arial"/>
        <family val="2"/>
      </rPr>
      <t xml:space="preserve">12mm</t>
    </r>
  </si>
  <si>
    <t xml:space="preserve">THRUST WASHER 12MM</t>
  </si>
  <si>
    <t xml:space="preserve">90703-M8Q-000</t>
  </si>
  <si>
    <r>
      <rPr>
        <sz val="10"/>
        <rFont val="Noto Sans"/>
        <family val="2"/>
      </rPr>
      <t xml:space="preserve">固定梢 </t>
    </r>
    <r>
      <rPr>
        <sz val="10"/>
        <rFont val="Arial"/>
        <family val="2"/>
      </rPr>
      <t xml:space="preserve">10*14</t>
    </r>
  </si>
  <si>
    <t xml:space="preserve">DOWEL PIN  10*14</t>
  </si>
  <si>
    <t xml:space="preserve">91003-M8Q-000</t>
  </si>
  <si>
    <r>
      <rPr>
        <sz val="10"/>
        <rFont val="Noto Sans"/>
        <family val="2"/>
      </rPr>
      <t xml:space="preserve">承軸</t>
    </r>
    <r>
      <rPr>
        <sz val="10"/>
        <rFont val="Arial"/>
        <family val="2"/>
      </rPr>
      <t xml:space="preserve">CSB301</t>
    </r>
  </si>
  <si>
    <t xml:space="preserve">RADIAL BALL BRG.CSB301JR2</t>
  </si>
  <si>
    <t xml:space="preserve">91104-KN7-670</t>
  </si>
  <si>
    <r>
      <rPr>
        <sz val="10"/>
        <rFont val="Noto Sans"/>
        <family val="2"/>
      </rPr>
      <t xml:space="preserve">軸承 </t>
    </r>
    <r>
      <rPr>
        <sz val="10"/>
        <rFont val="Arial"/>
        <family val="2"/>
      </rPr>
      <t xml:space="preserve">CSB204JR2/C3</t>
    </r>
  </si>
  <si>
    <t xml:space="preserve">RADIAL BALL BRG CSB204</t>
  </si>
  <si>
    <t xml:space="preserve">91202-M8Q-900</t>
  </si>
  <si>
    <r>
      <rPr>
        <sz val="10"/>
        <rFont val="Noto Sans"/>
        <family val="2"/>
      </rPr>
      <t xml:space="preserve">油封</t>
    </r>
    <r>
      <rPr>
        <sz val="10"/>
        <rFont val="Arial"/>
        <family val="2"/>
      </rPr>
      <t xml:space="preserve">20*32*6(C2)</t>
    </r>
  </si>
  <si>
    <t xml:space="preserve">OIL SEAL 20*32*6</t>
  </si>
  <si>
    <t xml:space="preserve">91255-GE0-003</t>
  </si>
  <si>
    <r>
      <rPr>
        <sz val="10"/>
        <rFont val="Noto Sans"/>
        <family val="2"/>
      </rPr>
      <t xml:space="preserve">油封 </t>
    </r>
    <r>
      <rPr>
        <sz val="10"/>
        <rFont val="Arial"/>
        <family val="2"/>
      </rPr>
      <t xml:space="preserve">27X42X7  NBR</t>
    </r>
  </si>
  <si>
    <t xml:space="preserve">OIL SEAL 27X42X7</t>
  </si>
  <si>
    <t xml:space="preserve">96100-62033-10</t>
  </si>
  <si>
    <r>
      <rPr>
        <sz val="10"/>
        <rFont val="Noto Sans"/>
        <family val="2"/>
      </rPr>
      <t xml:space="preserve">軸承 </t>
    </r>
    <r>
      <rPr>
        <sz val="10"/>
        <rFont val="Arial"/>
        <family val="2"/>
      </rPr>
      <t xml:space="preserve">6203 C3/2A</t>
    </r>
  </si>
  <si>
    <t xml:space="preserve">RAD.BRG.BALL 6203 C3/2A</t>
  </si>
  <si>
    <t xml:space="preserve">96100-63013-00</t>
  </si>
  <si>
    <r>
      <rPr>
        <sz val="10"/>
        <rFont val="Noto Sans"/>
        <family val="2"/>
      </rPr>
      <t xml:space="preserve">軸承 </t>
    </r>
    <r>
      <rPr>
        <sz val="10"/>
        <rFont val="Arial"/>
        <family val="2"/>
      </rPr>
      <t xml:space="preserve">6301 C3</t>
    </r>
  </si>
  <si>
    <t xml:space="preserve">RAD.BALL.BRG 6301 C3</t>
  </si>
  <si>
    <t xml:space="preserve">96150-60043-10</t>
  </si>
  <si>
    <r>
      <rPr>
        <sz val="10"/>
        <rFont val="Noto Sans"/>
        <family val="2"/>
      </rPr>
      <t xml:space="preserve">軸承</t>
    </r>
    <r>
      <rPr>
        <sz val="10"/>
        <rFont val="Arial"/>
        <family val="2"/>
      </rPr>
      <t xml:space="preserve">6004LLU</t>
    </r>
  </si>
  <si>
    <t xml:space="preserve">RADIAL BALL BEARING6004LLU</t>
  </si>
  <si>
    <r>
      <rPr>
        <b val="true"/>
        <sz val="14"/>
        <rFont val="Noto Sans"/>
        <family val="2"/>
      </rPr>
      <t xml:space="preserve">離合器外套 </t>
    </r>
    <r>
      <rPr>
        <b val="true"/>
        <sz val="14"/>
        <rFont val="Arial"/>
        <family val="2"/>
      </rPr>
      <t xml:space="preserve">STARTING CLUTCH OUTER ASSY</t>
    </r>
  </si>
  <si>
    <t xml:space="preserve">2812A-H6T-900</t>
  </si>
  <si>
    <t xml:space="preserve">單向離合器總成</t>
  </si>
  <si>
    <t xml:space="preserve">START.CLUTCH OUTER ASSY</t>
  </si>
  <si>
    <t xml:space="preserve">91201-M9Q-300-M1</t>
  </si>
  <si>
    <r>
      <rPr>
        <sz val="10"/>
        <rFont val="Noto Sans"/>
        <family val="2"/>
      </rPr>
      <t xml:space="preserve">油封</t>
    </r>
    <r>
      <rPr>
        <sz val="10"/>
        <rFont val="Arial"/>
        <family val="2"/>
      </rPr>
      <t xml:space="preserve">19.8*30*5R VITON</t>
    </r>
  </si>
  <si>
    <t xml:space="preserve">OIL SEAL 19.8*30*5R</t>
  </si>
  <si>
    <t xml:space="preserve">90201-M9Q-000</t>
  </si>
  <si>
    <r>
      <rPr>
        <sz val="10"/>
        <rFont val="Noto Sans"/>
        <family val="2"/>
      </rPr>
      <t xml:space="preserve">止動螺帽</t>
    </r>
    <r>
      <rPr>
        <sz val="10"/>
        <rFont val="Arial"/>
        <family val="2"/>
      </rPr>
      <t xml:space="preserve">22mm</t>
    </r>
  </si>
  <si>
    <t xml:space="preserve">LOCK NUT 22MM</t>
  </si>
  <si>
    <t xml:space="preserve">90403-M92-000</t>
  </si>
  <si>
    <r>
      <rPr>
        <sz val="10"/>
        <rFont val="Noto Sans"/>
        <family val="2"/>
      </rPr>
      <t xml:space="preserve">伸展墊片</t>
    </r>
    <r>
      <rPr>
        <sz val="10"/>
        <rFont val="Arial"/>
        <family val="2"/>
      </rPr>
      <t xml:space="preserve">22.2*31*1.5</t>
    </r>
  </si>
  <si>
    <t xml:space="preserve">THRUST WASHER 22.2*31*1.5</t>
  </si>
  <si>
    <r>
      <rPr>
        <b val="true"/>
        <sz val="14"/>
        <rFont val="Noto Sans"/>
        <family val="2"/>
      </rPr>
      <t xml:space="preserve">空氣噴射切斷閥組 </t>
    </r>
    <r>
      <rPr>
        <b val="true"/>
        <sz val="14"/>
        <rFont val="Arial"/>
        <family val="2"/>
      </rPr>
      <t xml:space="preserve">A.I.S.V. UNIT</t>
    </r>
  </si>
  <si>
    <t xml:space="preserve">11211-FZA-000</t>
  </si>
  <si>
    <t xml:space="preserve">通氣管</t>
  </si>
  <si>
    <t xml:space="preserve">BREATHER TUBE</t>
  </si>
  <si>
    <t xml:space="preserve">11213-HJA-000</t>
  </si>
  <si>
    <r>
      <rPr>
        <sz val="10"/>
        <rFont val="Noto Sans"/>
        <family val="2"/>
      </rPr>
      <t xml:space="preserve">通氣管</t>
    </r>
    <r>
      <rPr>
        <sz val="10"/>
        <rFont val="Arial"/>
        <family val="2"/>
      </rPr>
      <t xml:space="preserve">C</t>
    </r>
  </si>
  <si>
    <t xml:space="preserve">BREATHER TUBE C</t>
  </si>
  <si>
    <t xml:space="preserve">17300-FZA-000</t>
  </si>
  <si>
    <t xml:space="preserve">通氣罐總成</t>
  </si>
  <si>
    <t xml:space="preserve">BREATHER CHAMBER ASSY</t>
  </si>
  <si>
    <t xml:space="preserve">17359-H5B-000</t>
  </si>
  <si>
    <t xml:space="preserve">通氣管接頭</t>
  </si>
  <si>
    <t xml:space="preserve">BREATHER TUBE JOINT</t>
  </si>
  <si>
    <t xml:space="preserve">17370-M9Q-000</t>
  </si>
  <si>
    <t xml:space="preserve">通氣管塞子</t>
  </si>
  <si>
    <t xml:space="preserve">BREATHER TUBE PLUG</t>
  </si>
  <si>
    <t xml:space="preserve">17371-M9Q-000</t>
  </si>
  <si>
    <t xml:space="preserve">通氣管環夾</t>
  </si>
  <si>
    <t xml:space="preserve">BREATHER TUBE CLIP</t>
  </si>
  <si>
    <t xml:space="preserve">17380-HEB-000</t>
  </si>
  <si>
    <t xml:space="preserve">通氣罐組</t>
  </si>
  <si>
    <t xml:space="preserve">BREATHER CHAMBER COMP.</t>
  </si>
  <si>
    <t xml:space="preserve">17385-HAA-000</t>
  </si>
  <si>
    <t xml:space="preserve">通氣罐固定束帶</t>
  </si>
  <si>
    <t xml:space="preserve">CHAMBER SETTING BAMD</t>
  </si>
  <si>
    <t xml:space="preserve">95002-80000</t>
  </si>
  <si>
    <r>
      <rPr>
        <sz val="10"/>
        <rFont val="Noto Sans"/>
        <family val="2"/>
      </rPr>
      <t xml:space="preserve">通氣管環夾 </t>
    </r>
    <r>
      <rPr>
        <sz val="10"/>
        <rFont val="Arial"/>
        <family val="2"/>
      </rPr>
      <t xml:space="preserve">C12</t>
    </r>
  </si>
  <si>
    <t xml:space="preserve">TUBE CLIP C12</t>
  </si>
  <si>
    <t xml:space="preserve">95003-23042-60</t>
  </si>
  <si>
    <r>
      <rPr>
        <sz val="10"/>
        <rFont val="Arial"/>
        <family val="2"/>
      </rPr>
      <t xml:space="preserve">V</t>
    </r>
    <r>
      <rPr>
        <sz val="10"/>
        <rFont val="Noto Sans"/>
        <family val="2"/>
      </rPr>
      <t xml:space="preserve">型通氣管 </t>
    </r>
    <r>
      <rPr>
        <sz val="10"/>
        <rFont val="Arial"/>
        <family val="2"/>
      </rPr>
      <t xml:space="preserve">8*12*420</t>
    </r>
  </si>
  <si>
    <t xml:space="preserve">V TUBE 8*12*420</t>
  </si>
  <si>
    <t xml:space="preserve">1865A-FZA-000</t>
  </si>
  <si>
    <t xml:space="preserve">93401-05020-0H</t>
  </si>
  <si>
    <r>
      <rPr>
        <sz val="10"/>
        <rFont val="Noto Sans"/>
        <family val="2"/>
      </rPr>
      <t xml:space="preserve">六角螺栓</t>
    </r>
    <r>
      <rPr>
        <sz val="10"/>
        <rFont val="Arial"/>
        <family val="2"/>
      </rPr>
      <t xml:space="preserve">5*20 mm</t>
    </r>
  </si>
  <si>
    <t xml:space="preserve">HEX. BOLT 5*20 mm</t>
  </si>
  <si>
    <r>
      <rPr>
        <b val="true"/>
        <sz val="14"/>
        <rFont val="Noto Sans"/>
        <family val="2"/>
      </rPr>
      <t xml:space="preserve">空氣濾清器 </t>
    </r>
    <r>
      <rPr>
        <b val="true"/>
        <sz val="14"/>
        <rFont val="Arial"/>
        <family val="2"/>
      </rPr>
      <t xml:space="preserve">AIR CLEANER</t>
    </r>
  </si>
  <si>
    <t xml:space="preserve">11221-HJA-000</t>
  </si>
  <si>
    <t xml:space="preserve">MISSION BREATHER TUBE</t>
  </si>
  <si>
    <t xml:space="preserve">17200-FZK-000</t>
  </si>
  <si>
    <t xml:space="preserve">空氣濾清器總成</t>
  </si>
  <si>
    <t xml:space="preserve">AIR/C ASSY.</t>
  </si>
  <si>
    <t xml:space="preserve">17208-A31-000</t>
  </si>
  <si>
    <t xml:space="preserve">濾清器箱套管</t>
  </si>
  <si>
    <t xml:space="preserve">AIR/C SET COLLAR</t>
  </si>
  <si>
    <t xml:space="preserve">17211-ADB-000</t>
  </si>
  <si>
    <t xml:space="preserve">濾清器組</t>
  </si>
  <si>
    <t xml:space="preserve">AIR/C ELEMENT COMP</t>
  </si>
  <si>
    <t xml:space="preserve">17213-H6B-000</t>
  </si>
  <si>
    <t xml:space="preserve">濾清器墊圈</t>
  </si>
  <si>
    <t xml:space="preserve">AIR/C ELEMENT SEAL</t>
  </si>
  <si>
    <t xml:space="preserve">17214-HJA-000</t>
  </si>
  <si>
    <t xml:space="preserve">濾清器箱座墊圈</t>
  </si>
  <si>
    <t xml:space="preserve">AIR/C CASE SEAL</t>
  </si>
  <si>
    <t xml:space="preserve">1723S-FZK-000</t>
  </si>
  <si>
    <r>
      <rPr>
        <sz val="10"/>
        <rFont val="Noto Sans"/>
        <family val="2"/>
      </rPr>
      <t xml:space="preserve">濾清器箱座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連接管</t>
    </r>
    <r>
      <rPr>
        <sz val="10"/>
        <rFont val="Arial"/>
        <family val="2"/>
      </rPr>
      <t xml:space="preserve">)</t>
    </r>
  </si>
  <si>
    <t xml:space="preserve">AIR/C CASE-TUBE COMP</t>
  </si>
  <si>
    <t xml:space="preserve">1725S-FZA-000</t>
  </si>
  <si>
    <r>
      <rPr>
        <sz val="10"/>
        <rFont val="Noto Sans"/>
        <family val="2"/>
      </rPr>
      <t xml:space="preserve">濾清器蓋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內連接管</t>
    </r>
    <r>
      <rPr>
        <sz val="10"/>
        <rFont val="Arial"/>
        <family val="2"/>
      </rPr>
      <t xml:space="preserve">)</t>
    </r>
  </si>
  <si>
    <t xml:space="preserve">AIR/C COVER INLET DUCT COMP</t>
  </si>
  <si>
    <t xml:space="preserve">17234-HJA-000</t>
  </si>
  <si>
    <t xml:space="preserve">空氣濾清器排水管</t>
  </si>
  <si>
    <t xml:space="preserve">AIR/C DRAIN TUBE</t>
  </si>
  <si>
    <t xml:space="preserve">17359-M9Q-000</t>
  </si>
  <si>
    <t xml:space="preserve">17562-FZA-000</t>
  </si>
  <si>
    <t xml:space="preserve">通氣管連接管</t>
  </si>
  <si>
    <t xml:space="preserve">BRE. C/CONT.T.TUBE</t>
  </si>
  <si>
    <t xml:space="preserve">93903-25480</t>
  </si>
  <si>
    <r>
      <rPr>
        <sz val="10"/>
        <rFont val="Noto Sans"/>
        <family val="2"/>
      </rPr>
      <t xml:space="preserve">攻絲螺釘</t>
    </r>
    <r>
      <rPr>
        <sz val="10"/>
        <rFont val="Arial"/>
        <family val="2"/>
      </rPr>
      <t xml:space="preserve">5*20</t>
    </r>
  </si>
  <si>
    <t xml:space="preserve">TAPPING SCREW 5*20</t>
  </si>
  <si>
    <t xml:space="preserve">90305-F8A-000</t>
  </si>
  <si>
    <r>
      <rPr>
        <sz val="10"/>
        <rFont val="Noto Sans"/>
        <family val="2"/>
      </rPr>
      <t xml:space="preserve">夾片螺帽 </t>
    </r>
    <r>
      <rPr>
        <sz val="10"/>
        <rFont val="Arial"/>
        <family val="2"/>
      </rPr>
      <t xml:space="preserve">6mm</t>
    </r>
  </si>
  <si>
    <t xml:space="preserve">CLIP NUT 6mm</t>
  </si>
  <si>
    <t xml:space="preserve">90652-G03-000</t>
  </si>
  <si>
    <t xml:space="preserve">固定帶</t>
  </si>
  <si>
    <t xml:space="preserve">AIR/C CONN TUBE BAND 40mm</t>
  </si>
  <si>
    <t xml:space="preserve">93404-06030-07</t>
  </si>
  <si>
    <r>
      <rPr>
        <sz val="10"/>
        <rFont val="Noto Sans"/>
        <family val="2"/>
      </rPr>
      <t xml:space="preserve">墊片螺絲</t>
    </r>
    <r>
      <rPr>
        <sz val="10"/>
        <rFont val="Arial"/>
        <family val="2"/>
      </rPr>
      <t xml:space="preserve">6*30(</t>
    </r>
    <r>
      <rPr>
        <sz val="10"/>
        <rFont val="Noto Sans"/>
        <family val="2"/>
      </rPr>
      <t xml:space="preserve">黑鋅</t>
    </r>
    <r>
      <rPr>
        <sz val="10"/>
        <rFont val="Arial"/>
        <family val="2"/>
      </rPr>
      <t xml:space="preserve">)</t>
    </r>
  </si>
  <si>
    <t xml:space="preserve">BOLT WASHER 6*30</t>
  </si>
  <si>
    <t xml:space="preserve">93891-05016-07</t>
  </si>
  <si>
    <r>
      <rPr>
        <sz val="10"/>
        <rFont val="Noto Sans"/>
        <family val="2"/>
      </rPr>
      <t xml:space="preserve">攻絲螺釘</t>
    </r>
    <r>
      <rPr>
        <sz val="10"/>
        <rFont val="Arial"/>
        <family val="2"/>
      </rPr>
      <t xml:space="preserve">5*16(</t>
    </r>
    <r>
      <rPr>
        <sz val="10"/>
        <rFont val="Noto Sans"/>
        <family val="2"/>
      </rPr>
      <t xml:space="preserve">黑鋅</t>
    </r>
    <r>
      <rPr>
        <sz val="10"/>
        <rFont val="Arial"/>
        <family val="2"/>
      </rPr>
      <t xml:space="preserve">)</t>
    </r>
  </si>
  <si>
    <t xml:space="preserve">WASHER SCREW 5*16</t>
  </si>
  <si>
    <t xml:space="preserve">15772-S04-000</t>
  </si>
  <si>
    <t xml:space="preserve">通氣管夾</t>
  </si>
  <si>
    <r>
      <rPr>
        <b val="true"/>
        <sz val="14"/>
        <rFont val="Noto Sans"/>
        <family val="2"/>
      </rPr>
      <t xml:space="preserve">排氣管 </t>
    </r>
    <r>
      <rPr>
        <b val="true"/>
        <sz val="14"/>
        <rFont val="Arial"/>
        <family val="2"/>
      </rPr>
      <t xml:space="preserve">EXH. MUFFLER ASSY</t>
    </r>
  </si>
  <si>
    <t xml:space="preserve">18000-FZK-000</t>
  </si>
  <si>
    <r>
      <rPr>
        <sz val="10"/>
        <rFont val="Noto Sans"/>
        <family val="2"/>
      </rPr>
      <t xml:space="preserve">排氣管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無含氧感應器</t>
    </r>
    <r>
      <rPr>
        <sz val="10"/>
        <rFont val="Arial"/>
        <family val="2"/>
      </rPr>
      <t xml:space="preserve">)</t>
    </r>
  </si>
  <si>
    <t xml:space="preserve">EXH. MUFFLER ASSY.( PROTECTOR:BK-001C</t>
  </si>
  <si>
    <t xml:space="preserve">18291-M9Q-000</t>
  </si>
  <si>
    <t xml:space="preserve">排氣管墊圈</t>
  </si>
  <si>
    <t xml:space="preserve">EXH. PIPE GASKET</t>
  </si>
  <si>
    <t xml:space="preserve">18292-F3E-000</t>
  </si>
  <si>
    <r>
      <rPr>
        <sz val="10"/>
        <rFont val="Noto Sans"/>
        <family val="2"/>
      </rPr>
      <t xml:space="preserve">排氣管護片墊片</t>
    </r>
    <r>
      <rPr>
        <sz val="10"/>
        <rFont val="Arial"/>
        <family val="2"/>
      </rPr>
      <t xml:space="preserve">A</t>
    </r>
  </si>
  <si>
    <t xml:space="preserve">PROTECTOR PACKING A</t>
  </si>
  <si>
    <t xml:space="preserve">18293-F3E-000</t>
  </si>
  <si>
    <r>
      <rPr>
        <sz val="10"/>
        <rFont val="Noto Sans"/>
        <family val="2"/>
      </rPr>
      <t xml:space="preserve">排氣管護片墊片</t>
    </r>
    <r>
      <rPr>
        <sz val="10"/>
        <rFont val="Arial"/>
        <family val="2"/>
      </rPr>
      <t xml:space="preserve">B</t>
    </r>
  </si>
  <si>
    <t xml:space="preserve">PROTECTOR PACKING B</t>
  </si>
  <si>
    <t xml:space="preserve">18295-A1A-000</t>
  </si>
  <si>
    <r>
      <rPr>
        <sz val="10"/>
        <rFont val="Noto Sans"/>
        <family val="2"/>
      </rPr>
      <t xml:space="preserve">排氣管護片襯套</t>
    </r>
    <r>
      <rPr>
        <sz val="10"/>
        <rFont val="Arial"/>
        <family val="2"/>
      </rPr>
      <t xml:space="preserve">M6</t>
    </r>
  </si>
  <si>
    <t xml:space="preserve">COLLAR M6</t>
  </si>
  <si>
    <t xml:space="preserve">18318-FZA-000</t>
  </si>
  <si>
    <t xml:space="preserve">排氣管護蓋</t>
  </si>
  <si>
    <t xml:space="preserve">MUFF. PROTECTOR</t>
  </si>
  <si>
    <t xml:space="preserve">18320-F3E-000</t>
  </si>
  <si>
    <t xml:space="preserve">保護片橡膠墊</t>
  </si>
  <si>
    <t xml:space="preserve">PROTECTOR RUBBER</t>
  </si>
  <si>
    <t xml:space="preserve">37890-LHF-000</t>
  </si>
  <si>
    <t xml:space="preserve">含氧感應器</t>
  </si>
  <si>
    <t xml:space="preserve">O2 SENSOR</t>
  </si>
  <si>
    <t xml:space="preserve">32161-N14-000</t>
  </si>
  <si>
    <t xml:space="preserve">固定束帶</t>
  </si>
  <si>
    <t xml:space="preserve">BAND 150</t>
  </si>
  <si>
    <t xml:space="preserve">95801-08050-07</t>
  </si>
  <si>
    <r>
      <rPr>
        <sz val="10"/>
        <rFont val="Noto Sans"/>
        <family val="2"/>
      </rPr>
      <t xml:space="preserve">六角緣面螺絲</t>
    </r>
    <r>
      <rPr>
        <sz val="10"/>
        <rFont val="Arial"/>
        <family val="2"/>
      </rPr>
      <t xml:space="preserve">M8*50(</t>
    </r>
    <r>
      <rPr>
        <sz val="10"/>
        <rFont val="Noto Sans"/>
        <family val="2"/>
      </rPr>
      <t xml:space="preserve">黑鋅</t>
    </r>
    <r>
      <rPr>
        <sz val="10"/>
        <rFont val="Arial"/>
        <family val="2"/>
      </rPr>
      <t xml:space="preserve">)</t>
    </r>
  </si>
  <si>
    <t xml:space="preserve">90043-HMA-000</t>
  </si>
  <si>
    <r>
      <rPr>
        <sz val="10"/>
        <rFont val="Noto Sans"/>
        <family val="2"/>
      </rPr>
      <t xml:space="preserve">帽蓋螺帽</t>
    </r>
    <r>
      <rPr>
        <sz val="10"/>
        <rFont val="Arial"/>
        <family val="2"/>
      </rPr>
      <t xml:space="preserve">8mm</t>
    </r>
  </si>
  <si>
    <t xml:space="preserve">CAP NUT 8mm</t>
  </si>
  <si>
    <t xml:space="preserve">93401-06020-07</t>
  </si>
  <si>
    <r>
      <rPr>
        <sz val="10"/>
        <rFont val="Noto Sans"/>
        <family val="2"/>
      </rPr>
      <t xml:space="preserve">墊片螺絲</t>
    </r>
    <r>
      <rPr>
        <sz val="10"/>
        <rFont val="Arial"/>
        <family val="2"/>
      </rPr>
      <t xml:space="preserve">6*20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WASHER BOLT 6*20</t>
  </si>
  <si>
    <t xml:space="preserve">18241-FZA-000</t>
  </si>
  <si>
    <t xml:space="preserve">排氣管保護桿</t>
  </si>
  <si>
    <t xml:space="preserve">EXH. PIPE PROTECTOR</t>
  </si>
  <si>
    <r>
      <rPr>
        <b val="true"/>
        <sz val="14"/>
        <rFont val="Noto Sans"/>
        <family val="2"/>
      </rPr>
      <t xml:space="preserve">把手蓋 </t>
    </r>
    <r>
      <rPr>
        <b val="true"/>
        <sz val="14"/>
        <rFont val="Arial"/>
        <family val="2"/>
      </rPr>
      <t xml:space="preserve">FR.HANDLE COVER</t>
    </r>
  </si>
  <si>
    <t xml:space="preserve">33140-FZA-110</t>
  </si>
  <si>
    <t xml:space="preserve">前右位置燈總成</t>
  </si>
  <si>
    <t xml:space="preserve">FR. R  POSITION  ASSY</t>
  </si>
  <si>
    <t xml:space="preserve">33240-FZA-110</t>
  </si>
  <si>
    <t xml:space="preserve">前左位置燈總成</t>
  </si>
  <si>
    <t xml:space="preserve">FR. L  POSITION  ASSY</t>
  </si>
  <si>
    <t xml:space="preserve">53207-HBK-000</t>
  </si>
  <si>
    <r>
      <rPr>
        <sz val="10"/>
        <rFont val="Noto Sans"/>
        <family val="2"/>
      </rPr>
      <t xml:space="preserve">前燈開關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35160-VS1-000</t>
  </si>
  <si>
    <t xml:space="preserve">啟動開關</t>
  </si>
  <si>
    <t xml:space="preserve">SW. UNIT START</t>
  </si>
  <si>
    <t xml:space="preserve">35170-M9Q-000</t>
  </si>
  <si>
    <r>
      <rPr>
        <sz val="10"/>
        <rFont val="Noto Sans"/>
        <family val="2"/>
      </rPr>
      <t xml:space="preserve">遠近燈開關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超車開關</t>
    </r>
  </si>
  <si>
    <t xml:space="preserve">SW. UNIT DIMMER &amp; PASSING</t>
  </si>
  <si>
    <t xml:space="preserve">35180-VS1-000</t>
  </si>
  <si>
    <t xml:space="preserve">喇叭開關組</t>
  </si>
  <si>
    <t xml:space="preserve">SW. UNIT HORN</t>
  </si>
  <si>
    <t xml:space="preserve">35200-M9Q-100</t>
  </si>
  <si>
    <t xml:space="preserve">方向燈開關</t>
  </si>
  <si>
    <t xml:space="preserve">SW. UNIT WINKER</t>
  </si>
  <si>
    <t xml:space="preserve">37200-FZK-000</t>
  </si>
  <si>
    <t xml:space="preserve">速度錶總成</t>
  </si>
  <si>
    <t xml:space="preserve">SPEEDOMETER ASSY</t>
  </si>
  <si>
    <t xml:space="preserve">37200-FZK-100</t>
  </si>
  <si>
    <t xml:space="preserve">3721S-FZA-000</t>
  </si>
  <si>
    <t xml:space="preserve">碼表上蓋</t>
  </si>
  <si>
    <t xml:space="preserve">COVER BUTTON ASSY</t>
  </si>
  <si>
    <t xml:space="preserve">37224-FZK-000</t>
  </si>
  <si>
    <t xml:space="preserve">碼錶配線組</t>
  </si>
  <si>
    <t xml:space="preserve">METER CORD COMP</t>
  </si>
  <si>
    <t xml:space="preserve">37224-FZK-100</t>
  </si>
  <si>
    <t xml:space="preserve">53203-FZA-000-JH</t>
  </si>
  <si>
    <r>
      <rPr>
        <sz val="10"/>
        <rFont val="Noto Sans"/>
        <family val="2"/>
      </rPr>
      <t xml:space="preserve">前把手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黑</t>
    </r>
    <r>
      <rPr>
        <sz val="10"/>
        <rFont val="Arial"/>
        <family val="2"/>
      </rPr>
      <t xml:space="preserve">)</t>
    </r>
  </si>
  <si>
    <t xml:space="preserve">FR. HANDLE COVER GARNISH  BK-001UL</t>
  </si>
  <si>
    <t xml:space="preserve">53203-FZA-000-QU</t>
  </si>
  <si>
    <r>
      <rPr>
        <sz val="10"/>
        <rFont val="Noto Sans"/>
        <family val="2"/>
      </rPr>
      <t xml:space="preserve">前把手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冰雪白</t>
    </r>
    <r>
      <rPr>
        <sz val="10"/>
        <rFont val="Arial"/>
        <family val="2"/>
      </rPr>
      <t xml:space="preserve">)</t>
    </r>
  </si>
  <si>
    <t xml:space="preserve">FR. HANDLE COVER GARNISH  WH-300P</t>
  </si>
  <si>
    <t xml:space="preserve">53203-FZA-000-IL</t>
  </si>
  <si>
    <r>
      <rPr>
        <sz val="10"/>
        <rFont val="Noto Sans"/>
        <family val="2"/>
      </rPr>
      <t xml:space="preserve">前把手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灰</t>
    </r>
    <r>
      <rPr>
        <sz val="10"/>
        <rFont val="Arial"/>
        <family val="2"/>
      </rPr>
      <t xml:space="preserve">)</t>
    </r>
  </si>
  <si>
    <t xml:space="preserve">FR. HANDLE COVER GARNISH  GY-7450U</t>
  </si>
  <si>
    <t xml:space="preserve">53203-FZA-000-BS</t>
  </si>
  <si>
    <r>
      <rPr>
        <sz val="10"/>
        <rFont val="Noto Sans"/>
        <family val="2"/>
      </rPr>
      <t xml:space="preserve">前把手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格藍</t>
    </r>
    <r>
      <rPr>
        <sz val="10"/>
        <rFont val="Arial"/>
        <family val="2"/>
      </rPr>
      <t xml:space="preserve">)</t>
    </r>
  </si>
  <si>
    <t xml:space="preserve">FR. HANDLE COVER GARNISH  BU-283S</t>
  </si>
  <si>
    <t xml:space="preserve">53203-FZA-000-WL</t>
  </si>
  <si>
    <r>
      <rPr>
        <sz val="10"/>
        <rFont val="Noto Sans"/>
        <family val="2"/>
      </rPr>
      <t xml:space="preserve">前把手蓋裝飾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白</t>
    </r>
    <r>
      <rPr>
        <sz val="10"/>
        <rFont val="細明體"/>
        <family val="3"/>
        <charset val="136"/>
      </rPr>
      <t xml:space="preserve">)</t>
    </r>
  </si>
  <si>
    <t xml:space="preserve">FR. HANDLE COVER GARNISH  WH-305P</t>
  </si>
  <si>
    <t xml:space="preserve">53204-FZA-000-TJ</t>
  </si>
  <si>
    <r>
      <rPr>
        <sz val="10"/>
        <rFont val="Noto Sans"/>
        <family val="2"/>
      </rPr>
      <t xml:space="preserve">碼錶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綠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新</t>
    </r>
    <r>
      <rPr>
        <sz val="10"/>
        <rFont val="Arial"/>
        <family val="2"/>
      </rPr>
      <t xml:space="preserve">LOGO)</t>
    </r>
  </si>
  <si>
    <t xml:space="preserve">METER GARNISH GN-380S</t>
  </si>
  <si>
    <t xml:space="preserve">53204-FZA-000-RY</t>
  </si>
  <si>
    <r>
      <rPr>
        <sz val="10"/>
        <rFont val="Noto Sans"/>
        <family val="2"/>
      </rPr>
      <t xml:space="preserve">碼錶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新</t>
    </r>
    <r>
      <rPr>
        <sz val="10"/>
        <rFont val="Arial"/>
        <family val="2"/>
      </rPr>
      <t xml:space="preserve">LOGO)</t>
    </r>
  </si>
  <si>
    <t xml:space="preserve">METER GARNISH R-100C</t>
  </si>
  <si>
    <t xml:space="preserve">53204-FZA-000-BT</t>
  </si>
  <si>
    <r>
      <rPr>
        <sz val="10"/>
        <rFont val="Noto Sans"/>
        <family val="2"/>
      </rPr>
      <t xml:space="preserve">碼錶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藍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新</t>
    </r>
    <r>
      <rPr>
        <sz val="10"/>
        <rFont val="Arial"/>
        <family val="2"/>
      </rPr>
      <t xml:space="preserve">LOGO)</t>
    </r>
  </si>
  <si>
    <t xml:space="preserve">METER GARNISH BU-299S</t>
  </si>
  <si>
    <t xml:space="preserve">53204-FZA-000-KB</t>
  </si>
  <si>
    <r>
      <rPr>
        <sz val="10"/>
        <rFont val="Noto Sans"/>
        <family val="2"/>
      </rPr>
      <t xml:space="preserve">碼錶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新</t>
    </r>
    <r>
      <rPr>
        <sz val="10"/>
        <rFont val="Arial"/>
        <family val="2"/>
      </rPr>
      <t xml:space="preserve">LOGO)</t>
    </r>
  </si>
  <si>
    <t xml:space="preserve">METER GARNISH BK-001C</t>
  </si>
  <si>
    <t xml:space="preserve">53205-FZA-000-KB</t>
  </si>
  <si>
    <r>
      <rPr>
        <sz val="10"/>
        <rFont val="Noto Sans"/>
        <family val="2"/>
      </rPr>
      <t xml:space="preserve">把手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HANDLE COVER  BK-001C</t>
  </si>
  <si>
    <t xml:space="preserve">53206-FZA-000-KA</t>
  </si>
  <si>
    <r>
      <rPr>
        <sz val="10"/>
        <rFont val="Noto Sans"/>
        <family val="2"/>
      </rPr>
      <t xml:space="preserve">後把手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RR. HANDLE COVER  BK-001U</t>
  </si>
  <si>
    <t xml:space="preserve">91509-GE2-760</t>
  </si>
  <si>
    <r>
      <rPr>
        <sz val="10"/>
        <rFont val="Noto Sans"/>
        <family val="2"/>
      </rPr>
      <t xml:space="preserve">盆狀螺絲 </t>
    </r>
    <r>
      <rPr>
        <sz val="10"/>
        <rFont val="Arial"/>
        <family val="2"/>
      </rPr>
      <t xml:space="preserve">5*11.5</t>
    </r>
  </si>
  <si>
    <t xml:space="preserve">PAN SCREW 5*11.5</t>
  </si>
  <si>
    <t xml:space="preserve">93891-05025-00</t>
  </si>
  <si>
    <r>
      <rPr>
        <sz val="10"/>
        <rFont val="Noto Sans"/>
        <family val="2"/>
      </rPr>
      <t xml:space="preserve">墊圈螺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5*25</t>
    </r>
  </si>
  <si>
    <t xml:space="preserve">WASHER SCREW 5mm</t>
  </si>
  <si>
    <t xml:space="preserve">93903-34320</t>
  </si>
  <si>
    <r>
      <rPr>
        <sz val="10"/>
        <rFont val="Noto Sans"/>
        <family val="2"/>
      </rPr>
      <t xml:space="preserve">攻絲螺釘</t>
    </r>
    <r>
      <rPr>
        <sz val="10"/>
        <rFont val="Arial"/>
        <family val="2"/>
      </rPr>
      <t xml:space="preserve">4*12</t>
    </r>
  </si>
  <si>
    <t xml:space="preserve">TAPPING SCREW 4*12</t>
  </si>
  <si>
    <t xml:space="preserve">93903-34380</t>
  </si>
  <si>
    <r>
      <rPr>
        <sz val="10"/>
        <rFont val="Noto Sans"/>
        <family val="2"/>
      </rPr>
      <t xml:space="preserve">螺絲</t>
    </r>
    <r>
      <rPr>
        <sz val="10"/>
        <rFont val="Arial"/>
        <family val="2"/>
      </rPr>
      <t xml:space="preserve">4*12</t>
    </r>
  </si>
  <si>
    <t xml:space="preserve">93903-35320</t>
  </si>
  <si>
    <t xml:space="preserve">93903-35220</t>
  </si>
  <si>
    <r>
      <rPr>
        <sz val="10"/>
        <rFont val="Noto Sans"/>
        <family val="2"/>
      </rPr>
      <t xml:space="preserve">攻絲螺釘 </t>
    </r>
    <r>
      <rPr>
        <sz val="10"/>
        <rFont val="Arial"/>
        <family val="2"/>
      </rPr>
      <t xml:space="preserve">5*12</t>
    </r>
  </si>
  <si>
    <t xml:space="preserve">TAPPING SCREW 5*12</t>
  </si>
  <si>
    <t xml:space="preserve">88110-FZA-000</t>
  </si>
  <si>
    <t xml:space="preserve">右後視鏡</t>
  </si>
  <si>
    <t xml:space="preserve">R BACK MIRROR ASSY. BK-001U</t>
  </si>
  <si>
    <t xml:space="preserve">88116-F62-000</t>
  </si>
  <si>
    <t xml:space="preserve">接頭蓋</t>
  </si>
  <si>
    <t xml:space="preserve">COVER</t>
  </si>
  <si>
    <t xml:space="preserve">88115-F62-000</t>
  </si>
  <si>
    <t xml:space="preserve">右外殼總成</t>
  </si>
  <si>
    <t xml:space="preserve">RH HOUSING ASSY</t>
  </si>
  <si>
    <t xml:space="preserve">88112-F62-000</t>
  </si>
  <si>
    <t xml:space="preserve">後視鏡螺絲接頭總成</t>
  </si>
  <si>
    <t xml:space="preserve">TURNER ASSY</t>
  </si>
  <si>
    <t xml:space="preserve">88120-FZA-000</t>
  </si>
  <si>
    <t xml:space="preserve">左後視鏡</t>
  </si>
  <si>
    <t xml:space="preserve">L BACK MIRROR ASSY. BK-001U</t>
  </si>
  <si>
    <t xml:space="preserve">88125-F62-000</t>
  </si>
  <si>
    <t xml:space="preserve">左外殼總成</t>
  </si>
  <si>
    <t xml:space="preserve">LH. HOUSING ASSY</t>
  </si>
  <si>
    <t xml:space="preserve">44870-L4C-000</t>
  </si>
  <si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速度感應器</t>
    </r>
  </si>
  <si>
    <t xml:space="preserve">ABS. SPEED SENSOR</t>
  </si>
  <si>
    <t xml:space="preserve">44910-HJC-000</t>
  </si>
  <si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橡膠襯套</t>
    </r>
  </si>
  <si>
    <t xml:space="preserve">ABS. RUBBER BUSH</t>
  </si>
  <si>
    <t xml:space="preserve">4487C-FZK-000</t>
  </si>
  <si>
    <t xml:space="preserve">前速度感應線</t>
  </si>
  <si>
    <t xml:space="preserve">FR SPEED SENSOR ASSY</t>
  </si>
  <si>
    <r>
      <rPr>
        <b val="true"/>
        <sz val="14"/>
        <rFont val="Noto Sans"/>
        <family val="2"/>
      </rPr>
      <t xml:space="preserve">轉向主幹 </t>
    </r>
    <r>
      <rPr>
        <b val="true"/>
        <sz val="14"/>
        <rFont val="Arial"/>
        <family val="2"/>
      </rPr>
      <t xml:space="preserve">STRG. STEM COMP</t>
    </r>
  </si>
  <si>
    <t xml:space="preserve">33741-F62-100</t>
  </si>
  <si>
    <r>
      <rPr>
        <sz val="10"/>
        <rFont val="Noto Sans"/>
        <family val="2"/>
      </rPr>
      <t xml:space="preserve">側反射片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橘</t>
    </r>
    <r>
      <rPr>
        <sz val="10"/>
        <rFont val="Arial"/>
        <family val="2"/>
      </rPr>
      <t xml:space="preserve">)</t>
    </r>
  </si>
  <si>
    <t xml:space="preserve">SIDE REFLEX REFLECTOR</t>
  </si>
  <si>
    <t xml:space="preserve">4515A-FZK-000</t>
  </si>
  <si>
    <r>
      <rPr>
        <sz val="10"/>
        <rFont val="Noto Sans"/>
        <family val="2"/>
      </rPr>
      <t xml:space="preserve">前煞車管線夾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側反射片</t>
    </r>
    <r>
      <rPr>
        <sz val="10"/>
        <rFont val="Arial"/>
        <family val="2"/>
      </rPr>
      <t xml:space="preserve">)</t>
    </r>
  </si>
  <si>
    <t xml:space="preserve">FR. BRAKE HOSE CLAMP ASSY</t>
  </si>
  <si>
    <t xml:space="preserve">4546A-FZK-000</t>
  </si>
  <si>
    <r>
      <rPr>
        <sz val="10"/>
        <rFont val="Noto Sans"/>
        <family val="2"/>
      </rPr>
      <t xml:space="preserve">導線夾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側反射片</t>
    </r>
    <r>
      <rPr>
        <sz val="10"/>
        <rFont val="Arial"/>
        <family val="2"/>
      </rPr>
      <t xml:space="preserve">)</t>
    </r>
  </si>
  <si>
    <t xml:space="preserve">REFLECTOR STAY ASSY</t>
  </si>
  <si>
    <t xml:space="preserve">51400-FZA-000-M1KB</t>
  </si>
  <si>
    <r>
      <rPr>
        <sz val="10"/>
        <rFont val="Noto Sans"/>
        <family val="2"/>
      </rPr>
      <t xml:space="preserve">右前避震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R. CUSHION  ASSY  BK-001C (MK=104)</t>
  </si>
  <si>
    <t xml:space="preserve">51400-FZA-000-M2KB</t>
  </si>
  <si>
    <t xml:space="preserve">FR. R. CUSHION  ASSY  BK-001C (MK=134)</t>
  </si>
  <si>
    <t xml:space="preserve">51500-FZA-000-M1KB</t>
  </si>
  <si>
    <r>
      <rPr>
        <sz val="10"/>
        <rFont val="Noto Sans"/>
        <family val="2"/>
      </rPr>
      <t xml:space="preserve">左前避震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L. CUSHION  ASSY  BK-001C (MK=104</t>
  </si>
  <si>
    <t xml:space="preserve">51500-FZA-000-M2KB</t>
  </si>
  <si>
    <t xml:space="preserve">FR. L. CUSHION  ASSY  BK-001C (MK=134)</t>
  </si>
  <si>
    <t xml:space="preserve">53200-FZA-900</t>
  </si>
  <si>
    <t xml:space="preserve">轉向主幹組</t>
  </si>
  <si>
    <t xml:space="preserve">STEERING  STEM COMP</t>
  </si>
  <si>
    <t xml:space="preserve">53212-M9Q-000</t>
  </si>
  <si>
    <t xml:space="preserve">下錐體座圈</t>
  </si>
  <si>
    <t xml:space="preserve">RACE STRG BOTTOM CONE</t>
  </si>
  <si>
    <t xml:space="preserve">53214-M9Q-000</t>
  </si>
  <si>
    <t xml:space="preserve">防塵圈</t>
  </si>
  <si>
    <t xml:space="preserve">DUST SEAL STRG HANDLE</t>
  </si>
  <si>
    <t xml:space="preserve">53215-M9Q-000</t>
  </si>
  <si>
    <t xml:space="preserve">墊圈</t>
  </si>
  <si>
    <t xml:space="preserve">STRG HEAD DUST SEAL WASHER</t>
  </si>
  <si>
    <t xml:space="preserve">61100-FZA-000-KB</t>
  </si>
  <si>
    <r>
      <rPr>
        <sz val="10"/>
        <rFont val="Noto Sans"/>
        <family val="2"/>
      </rPr>
      <t xml:space="preserve">前土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FENDER  BK-001C</t>
  </si>
  <si>
    <t xml:space="preserve">6110G-FZK-900-QU</t>
  </si>
  <si>
    <r>
      <rPr>
        <sz val="10"/>
        <rFont val="Noto Sans"/>
        <family val="2"/>
      </rPr>
      <t xml:space="preserve">前擋泥板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</t>
    </r>
  </si>
  <si>
    <t xml:space="preserve">FR. FENDER ASSY WH-300P</t>
  </si>
  <si>
    <t xml:space="preserve">6110G-FZM-000-KB1</t>
  </si>
  <si>
    <r>
      <rPr>
        <sz val="10"/>
        <rFont val="Noto Sans"/>
        <family val="2"/>
      </rPr>
      <t xml:space="preserve">前擋泥板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FENDER ASSY  BK-001C(TYPE2)</t>
  </si>
  <si>
    <t xml:space="preserve">87137-FZK-900-T1</t>
  </si>
  <si>
    <t xml:space="preserve">前擋板右貼紙</t>
  </si>
  <si>
    <t xml:space="preserve">R. FR. FENDER STRIPE  TYPE 1</t>
  </si>
  <si>
    <t xml:space="preserve">87137-FZK-100-T1</t>
  </si>
  <si>
    <t xml:space="preserve">右側蓋貼紙</t>
  </si>
  <si>
    <t xml:space="preserve">87138-FZK-900-T1</t>
  </si>
  <si>
    <t xml:space="preserve">前擋板左貼紙</t>
  </si>
  <si>
    <t xml:space="preserve">L. FR. FENDER STRIPE  TYPE 1</t>
  </si>
  <si>
    <t xml:space="preserve">87138-FZK-100-T1</t>
  </si>
  <si>
    <t xml:space="preserve">左側蓋貼紙</t>
  </si>
  <si>
    <t xml:space="preserve">87133-FZM-000-T2</t>
  </si>
  <si>
    <t xml:space="preserve">右前土除貼紙</t>
  </si>
  <si>
    <t xml:space="preserve">R. FR. FENDER TYPE2</t>
  </si>
  <si>
    <t xml:space="preserve">87134-FZM-000-T2</t>
  </si>
  <si>
    <t xml:space="preserve">左前土除貼紙</t>
  </si>
  <si>
    <t xml:space="preserve">L. FR. FENDER TYPE2</t>
  </si>
  <si>
    <t xml:space="preserve">93404-06012-07</t>
  </si>
  <si>
    <r>
      <rPr>
        <sz val="10"/>
        <rFont val="Noto Sans"/>
        <family val="2"/>
      </rPr>
      <t xml:space="preserve">墊圈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鋅</t>
    </r>
    <r>
      <rPr>
        <sz val="10"/>
        <rFont val="Arial"/>
        <family val="2"/>
      </rPr>
      <t xml:space="preserve">)6*12</t>
    </r>
  </si>
  <si>
    <t xml:space="preserve">WASHER BOLT 6*12</t>
  </si>
  <si>
    <t xml:space="preserve">90164-MR4-900</t>
  </si>
  <si>
    <r>
      <rPr>
        <sz val="10"/>
        <rFont val="Noto Sans"/>
        <family val="2"/>
      </rPr>
      <t xml:space="preserve">特殊螺絲 </t>
    </r>
    <r>
      <rPr>
        <sz val="10"/>
        <rFont val="Arial"/>
        <family val="2"/>
      </rPr>
      <t xml:space="preserve">6*16.5</t>
    </r>
  </si>
  <si>
    <t xml:space="preserve">SPECIAL 6MM SCREW</t>
  </si>
  <si>
    <t xml:space="preserve">95801-06012-08</t>
  </si>
  <si>
    <r>
      <rPr>
        <sz val="10"/>
        <rFont val="Noto Sans"/>
        <family val="2"/>
      </rPr>
      <t xml:space="preserve">緣面螺栓 </t>
    </r>
    <r>
      <rPr>
        <sz val="10"/>
        <rFont val="Arial"/>
        <family val="2"/>
      </rPr>
      <t xml:space="preserve">6*12 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</t>
    </r>
  </si>
  <si>
    <t xml:space="preserve">FLANGE BOLT 6*12</t>
  </si>
  <si>
    <t xml:space="preserve">95801-08040-08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8*40</t>
    </r>
  </si>
  <si>
    <t xml:space="preserve">BOLT FANGE 8*40</t>
  </si>
  <si>
    <r>
      <rPr>
        <b val="true"/>
        <sz val="14"/>
        <rFont val="Noto Sans"/>
        <family val="2"/>
      </rPr>
      <t xml:space="preserve">把手 </t>
    </r>
    <r>
      <rPr>
        <b val="true"/>
        <sz val="14"/>
        <rFont val="Arial"/>
        <family val="2"/>
      </rPr>
      <t xml:space="preserve">STRG. HANDLE COMP</t>
    </r>
  </si>
  <si>
    <t xml:space="preserve">17910-FZH-000</t>
  </si>
  <si>
    <t xml:space="preserve">加油線組</t>
  </si>
  <si>
    <t xml:space="preserve">THROT. CABLE COMP</t>
  </si>
  <si>
    <t xml:space="preserve">35340-L6C-000</t>
  </si>
  <si>
    <t xml:space="preserve">煞車開關</t>
  </si>
  <si>
    <t xml:space="preserve">FR. HANDLE STOP SW.</t>
  </si>
  <si>
    <t xml:space="preserve">38300-E5B-000</t>
  </si>
  <si>
    <t xml:space="preserve">閃光器總成</t>
  </si>
  <si>
    <t xml:space="preserve">AP WINKER RELAY ASSY.</t>
  </si>
  <si>
    <t xml:space="preserve">3850A-HLA-100-A2</t>
  </si>
  <si>
    <t xml:space="preserve">繼電器</t>
  </si>
  <si>
    <t xml:space="preserve">ELEC. RELAY ASSY.( MK=626 )</t>
  </si>
  <si>
    <t xml:space="preserve">53100-FZK-000</t>
  </si>
  <si>
    <t xml:space="preserve">方向把手組</t>
  </si>
  <si>
    <t xml:space="preserve">HANDLE STRG. COMP</t>
  </si>
  <si>
    <t xml:space="preserve">53125-M9Q-000</t>
  </si>
  <si>
    <t xml:space="preserve">把手架襯環</t>
  </si>
  <si>
    <t xml:space="preserve">HANDLE SET COLLAR</t>
  </si>
  <si>
    <t xml:space="preserve">53140-F6H-010-T2</t>
  </si>
  <si>
    <r>
      <rPr>
        <sz val="10"/>
        <rFont val="Noto Sans"/>
        <family val="2"/>
      </rPr>
      <t xml:space="preserve">右節流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灰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取消</t>
    </r>
    <r>
      <rPr>
        <sz val="10"/>
        <rFont val="Arial"/>
        <family val="2"/>
      </rPr>
      <t xml:space="preserve">LOGO)</t>
    </r>
  </si>
  <si>
    <t xml:space="preserve">RH. HNDL. GRIP. ( BK/GY )</t>
  </si>
  <si>
    <t xml:space="preserve">53166-F6H-010-T2</t>
  </si>
  <si>
    <r>
      <rPr>
        <sz val="10"/>
        <rFont val="Noto Sans"/>
        <family val="2"/>
      </rPr>
      <t xml:space="preserve">左把手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灰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取消</t>
    </r>
    <r>
      <rPr>
        <sz val="10"/>
        <rFont val="Arial"/>
        <family val="2"/>
      </rPr>
      <t xml:space="preserve">LOGO)</t>
    </r>
  </si>
  <si>
    <t xml:space="preserve">LH. HNDL. GRIP. BK-001UL/GY-7450U</t>
  </si>
  <si>
    <t xml:space="preserve">53168-H09-800</t>
  </si>
  <si>
    <t xml:space="preserve">節流管上固定座</t>
  </si>
  <si>
    <t xml:space="preserve">UP THROT HOUSING</t>
  </si>
  <si>
    <t xml:space="preserve">5316A-FDA-010</t>
  </si>
  <si>
    <t xml:space="preserve">節流管下固定座</t>
  </si>
  <si>
    <t xml:space="preserve">THROT. UND HOUSING ASSY</t>
  </si>
  <si>
    <t xml:space="preserve">90106-TAA-000</t>
  </si>
  <si>
    <r>
      <rPr>
        <sz val="10"/>
        <rFont val="Noto Sans"/>
        <family val="2"/>
      </rPr>
      <t xml:space="preserve">緣面螺栓 </t>
    </r>
    <r>
      <rPr>
        <sz val="10"/>
        <rFont val="Arial"/>
        <family val="2"/>
      </rPr>
      <t xml:space="preserve">10*50</t>
    </r>
  </si>
  <si>
    <t xml:space="preserve">FLANGE BOLT 10*50</t>
  </si>
  <si>
    <t xml:space="preserve">93500-05022-0A</t>
  </si>
  <si>
    <r>
      <rPr>
        <sz val="10"/>
        <rFont val="Noto Sans"/>
        <family val="2"/>
      </rPr>
      <t xml:space="preserve">盆狀螺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5*22</t>
    </r>
  </si>
  <si>
    <t xml:space="preserve">SCREW PAN 5*22</t>
  </si>
  <si>
    <t xml:space="preserve">94050-10080</t>
  </si>
  <si>
    <r>
      <rPr>
        <sz val="10"/>
        <rFont val="Noto Sans"/>
        <family val="2"/>
      </rPr>
      <t xml:space="preserve">緣面螺帽 </t>
    </r>
    <r>
      <rPr>
        <sz val="10"/>
        <rFont val="Arial"/>
        <family val="2"/>
      </rPr>
      <t xml:space="preserve">10mm</t>
    </r>
  </si>
  <si>
    <t xml:space="preserve">FLANGE NUT 10mm</t>
  </si>
  <si>
    <r>
      <rPr>
        <b val="true"/>
        <sz val="14"/>
        <rFont val="Noto Sans"/>
        <family val="2"/>
      </rPr>
      <t xml:space="preserve">前剎車總泵 </t>
    </r>
    <r>
      <rPr>
        <b val="true"/>
        <sz val="14"/>
        <rFont val="Arial"/>
        <family val="2"/>
      </rPr>
      <t xml:space="preserve">FR CALIPER ASSY</t>
    </r>
  </si>
  <si>
    <t xml:space="preserve">32106-KBN-900</t>
  </si>
  <si>
    <t xml:space="preserve">副配線</t>
  </si>
  <si>
    <t xml:space="preserve">SUB HARNESS</t>
  </si>
  <si>
    <t xml:space="preserve">45100-FZK-000-KB</t>
  </si>
  <si>
    <r>
      <rPr>
        <sz val="10"/>
        <rFont val="Noto Sans"/>
        <family val="2"/>
      </rPr>
      <t xml:space="preserve">前煞車卡鉗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 CALIPER ASSY BK-001C</t>
  </si>
  <si>
    <t xml:space="preserve">45105-HKF-800-A</t>
  </si>
  <si>
    <t xml:space="preserve">前碟式煞車皮組</t>
  </si>
  <si>
    <t xml:space="preserve">BRAKE PAD SET</t>
  </si>
  <si>
    <t xml:space="preserve">45126-FZK-000</t>
  </si>
  <si>
    <r>
      <rPr>
        <sz val="10"/>
        <rFont val="Noto Sans"/>
        <family val="2"/>
      </rPr>
      <t xml:space="preserve">前煞車油管</t>
    </r>
    <r>
      <rPr>
        <sz val="10"/>
        <rFont val="Arial"/>
        <family val="2"/>
      </rPr>
      <t xml:space="preserve">A</t>
    </r>
  </si>
  <si>
    <t xml:space="preserve">FR. BRAKE HOSE A</t>
  </si>
  <si>
    <r>
      <rPr>
        <sz val="10"/>
        <rFont val="Noto Sans"/>
        <family val="2"/>
      </rPr>
      <t xml:space="preserve">前煞車總泵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M/C ASSY(BK-001C)</t>
  </si>
  <si>
    <t xml:space="preserve">45503-A34-000</t>
  </si>
  <si>
    <t xml:space="preserve">油杯蓋</t>
  </si>
  <si>
    <t xml:space="preserve">M/C CAP</t>
  </si>
  <si>
    <t xml:space="preserve">45505-A34-000</t>
  </si>
  <si>
    <t xml:space="preserve">皮膜</t>
  </si>
  <si>
    <t xml:space="preserve">DIAPHRAGM PLATE</t>
  </si>
  <si>
    <t xml:space="preserve">45508-L4A-300</t>
  </si>
  <si>
    <t xml:space="preserve">油杯蓋螺絲</t>
  </si>
  <si>
    <t xml:space="preserve">MASTER CYCLINDER CAP SCREW</t>
  </si>
  <si>
    <t xml:space="preserve">90106-HKF-000</t>
  </si>
  <si>
    <r>
      <rPr>
        <sz val="10"/>
        <rFont val="Noto Sans"/>
        <family val="2"/>
      </rPr>
      <t xml:space="preserve">螺絲 </t>
    </r>
    <r>
      <rPr>
        <sz val="10"/>
        <rFont val="Arial"/>
        <family val="2"/>
      </rPr>
      <t xml:space="preserve">8*29.5</t>
    </r>
  </si>
  <si>
    <t xml:space="preserve">FLANGE BOLT 8*29.5</t>
  </si>
  <si>
    <t xml:space="preserve">90110-T53-000</t>
  </si>
  <si>
    <r>
      <rPr>
        <sz val="10"/>
        <rFont val="Noto Sans"/>
        <family val="2"/>
      </rPr>
      <t xml:space="preserve">特殊螺絲 </t>
    </r>
    <r>
      <rPr>
        <sz val="10"/>
        <rFont val="Arial"/>
        <family val="2"/>
      </rPr>
      <t xml:space="preserve">6*12</t>
    </r>
  </si>
  <si>
    <t xml:space="preserve">SPECIAL SCREW 6*12</t>
  </si>
  <si>
    <t xml:space="preserve">90145-M9Q-000</t>
  </si>
  <si>
    <r>
      <rPr>
        <sz val="10"/>
        <rFont val="Noto Sans"/>
        <family val="2"/>
      </rPr>
      <t xml:space="preserve">油螺栓 </t>
    </r>
    <r>
      <rPr>
        <sz val="10"/>
        <rFont val="Arial"/>
        <family val="2"/>
      </rPr>
      <t xml:space="preserve">10*22</t>
    </r>
  </si>
  <si>
    <t xml:space="preserve">OIL BOLT 10*22</t>
  </si>
  <si>
    <t xml:space="preserve">90545-M9Q-000</t>
  </si>
  <si>
    <t xml:space="preserve">油管螺栓墊片</t>
  </si>
  <si>
    <t xml:space="preserve">OIL BOLT WASHER</t>
  </si>
  <si>
    <t xml:space="preserve">53175-VS1-000</t>
  </si>
  <si>
    <t xml:space="preserve">右煞車拉桿</t>
  </si>
  <si>
    <t xml:space="preserve">R. STRG. HANDLE LEVER</t>
  </si>
  <si>
    <t xml:space="preserve">38730-FZK-000</t>
  </si>
  <si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煞車系統</t>
    </r>
  </si>
  <si>
    <t xml:space="preserve">ABS.HYDRAULIC CIRCUIT UNIT</t>
  </si>
  <si>
    <t xml:space="preserve">43127-FZK-000</t>
  </si>
  <si>
    <r>
      <rPr>
        <sz val="10"/>
        <rFont val="Noto Sans"/>
        <family val="2"/>
      </rPr>
      <t xml:space="preserve">後煞車油管 </t>
    </r>
    <r>
      <rPr>
        <sz val="10"/>
        <rFont val="Arial"/>
        <family val="2"/>
      </rPr>
      <t xml:space="preserve">B</t>
    </r>
  </si>
  <si>
    <t xml:space="preserve">RR. BRAKE HOSE B</t>
  </si>
  <si>
    <t xml:space="preserve">45127-FZK-000</t>
  </si>
  <si>
    <r>
      <rPr>
        <sz val="10"/>
        <rFont val="Noto Sans"/>
        <family val="2"/>
      </rPr>
      <t xml:space="preserve">前煞車油管 </t>
    </r>
    <r>
      <rPr>
        <sz val="10"/>
        <rFont val="Arial"/>
        <family val="2"/>
      </rPr>
      <t xml:space="preserve">B</t>
    </r>
  </si>
  <si>
    <t xml:space="preserve">FR. BRAKE HOSE B</t>
  </si>
  <si>
    <r>
      <rPr>
        <b val="true"/>
        <sz val="14"/>
        <rFont val="Noto Sans"/>
        <family val="2"/>
      </rPr>
      <t xml:space="preserve">前擋板 </t>
    </r>
    <r>
      <rPr>
        <b val="true"/>
        <sz val="14"/>
        <rFont val="Arial"/>
        <family val="2"/>
      </rPr>
      <t xml:space="preserve">FR. COVER ASSY</t>
    </r>
  </si>
  <si>
    <t xml:space="preserve">3310A-FZH-010</t>
  </si>
  <si>
    <t xml:space="preserve">頭燈總和</t>
  </si>
  <si>
    <t xml:space="preserve">HEAD LIGHT SET.GN-380S</t>
  </si>
  <si>
    <t xml:space="preserve">3310A-FZK-010</t>
  </si>
  <si>
    <t xml:space="preserve">HEAD LIGHT SET.GY/R</t>
  </si>
  <si>
    <t xml:space="preserve">3310A-FZK-110</t>
  </si>
  <si>
    <t xml:space="preserve">HEAD LIGHT SET.GY/BL</t>
  </si>
  <si>
    <t xml:space="preserve">33100-FZH-010</t>
  </si>
  <si>
    <t xml:space="preserve">右頭燈總成</t>
  </si>
  <si>
    <t xml:space="preserve">R HEAD LIGHT ASSY.</t>
  </si>
  <si>
    <t xml:space="preserve">33100-FZK-010</t>
  </si>
  <si>
    <t xml:space="preserve">33100-FZK-110</t>
  </si>
  <si>
    <t xml:space="preserve">33120-FZA-000</t>
  </si>
  <si>
    <t xml:space="preserve">前頭燈左右連結鐵片</t>
  </si>
  <si>
    <t xml:space="preserve">HEAD LIGHT PLATE</t>
  </si>
  <si>
    <t xml:space="preserve">33150-FZH-010</t>
  </si>
  <si>
    <t xml:space="preserve">左頭燈總成</t>
  </si>
  <si>
    <t xml:space="preserve">L HEAD LIGHT ASSY</t>
  </si>
  <si>
    <t xml:space="preserve">33150-FZK-010</t>
  </si>
  <si>
    <t xml:space="preserve">L HEAD LIGHT ASSY.</t>
  </si>
  <si>
    <t xml:space="preserve">33150-FZK-110</t>
  </si>
  <si>
    <t xml:space="preserve">3310S-FZH-010</t>
  </si>
  <si>
    <r>
      <rPr>
        <sz val="10"/>
        <rFont val="Noto Sans"/>
        <family val="2"/>
      </rPr>
      <t xml:space="preserve">前右燈組</t>
    </r>
    <r>
      <rPr>
        <sz val="10"/>
        <rFont val="Arial"/>
        <family val="2"/>
      </rPr>
      <t xml:space="preserve">(LENS+BASE)</t>
    </r>
  </si>
  <si>
    <t xml:space="preserve">R. HEAD LIGHT LENS+BASE</t>
  </si>
  <si>
    <t xml:space="preserve">3310S-FZK-010</t>
  </si>
  <si>
    <t xml:space="preserve">3310S-FZK-110</t>
  </si>
  <si>
    <t xml:space="preserve">3315S-FZH-010</t>
  </si>
  <si>
    <r>
      <rPr>
        <sz val="10"/>
        <rFont val="Noto Sans"/>
        <family val="2"/>
      </rPr>
      <t xml:space="preserve">左前燈組</t>
    </r>
    <r>
      <rPr>
        <sz val="10"/>
        <rFont val="Arial"/>
        <family val="2"/>
      </rPr>
      <t xml:space="preserve">(LENS+BASE)</t>
    </r>
  </si>
  <si>
    <t xml:space="preserve">L. HEAD LIGHT LENS+BASE</t>
  </si>
  <si>
    <t xml:space="preserve">3315S-FZK-010</t>
  </si>
  <si>
    <t xml:space="preserve">3315S-FZK-110</t>
  </si>
  <si>
    <t xml:space="preserve">34901-FZA-000</t>
  </si>
  <si>
    <r>
      <rPr>
        <sz val="10"/>
        <rFont val="Noto Sans"/>
        <family val="2"/>
      </rPr>
      <t xml:space="preserve">頭燈燈泡</t>
    </r>
    <r>
      <rPr>
        <sz val="10"/>
        <rFont val="Arial"/>
        <family val="2"/>
      </rPr>
      <t xml:space="preserve">(H17/35W)</t>
    </r>
  </si>
  <si>
    <t xml:space="preserve">HEAD LIGHT BULB(H17/35W)</t>
  </si>
  <si>
    <t xml:space="preserve">33106-FZA-000</t>
  </si>
  <si>
    <t xml:space="preserve">右頭燈線組</t>
  </si>
  <si>
    <t xml:space="preserve">R HEAD LIGHT SOCKET COMP</t>
  </si>
  <si>
    <t xml:space="preserve">33156-FZA-000</t>
  </si>
  <si>
    <t xml:space="preserve">左頭燈線組</t>
  </si>
  <si>
    <t xml:space="preserve">L HEAD LIGHT SOCKET COMP</t>
  </si>
  <si>
    <t xml:space="preserve">33139-L3A-000</t>
  </si>
  <si>
    <t xml:space="preserve">前燈防塵蓋</t>
  </si>
  <si>
    <t xml:space="preserve">DUST COVER</t>
  </si>
  <si>
    <t xml:space="preserve">33400-FZA-010</t>
  </si>
  <si>
    <t xml:space="preserve">前右方向燈總成</t>
  </si>
  <si>
    <t xml:space="preserve">FR. R WINKER ASSY</t>
  </si>
  <si>
    <t xml:space="preserve">3340S-FZA-010</t>
  </si>
  <si>
    <r>
      <rPr>
        <sz val="10"/>
        <rFont val="Noto Sans"/>
        <family val="2"/>
      </rPr>
      <t xml:space="preserve">前右方向燈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座</t>
    </r>
    <r>
      <rPr>
        <sz val="10"/>
        <rFont val="Arial"/>
        <family val="2"/>
      </rPr>
      <t xml:space="preserve">)</t>
    </r>
  </si>
  <si>
    <t xml:space="preserve">FR.R WINKER LENS+BASE</t>
  </si>
  <si>
    <t xml:space="preserve">33401-FZA-010</t>
  </si>
  <si>
    <t xml:space="preserve">前右方向燈殼</t>
  </si>
  <si>
    <t xml:space="preserve">FR. R WINKER LENS</t>
  </si>
  <si>
    <t xml:space="preserve">34905-FFB-000</t>
  </si>
  <si>
    <t xml:space="preserve">方向燈泡</t>
  </si>
  <si>
    <t xml:space="preserve">WINKER BULB</t>
  </si>
  <si>
    <t xml:space="preserve">33450-FZA-010</t>
  </si>
  <si>
    <t xml:space="preserve">前左方向燈總成</t>
  </si>
  <si>
    <t xml:space="preserve">FR. L WINKER ASSY</t>
  </si>
  <si>
    <t xml:space="preserve">3345S-FZA-010</t>
  </si>
  <si>
    <r>
      <rPr>
        <sz val="10"/>
        <rFont val="Noto Sans"/>
        <family val="2"/>
      </rPr>
      <t xml:space="preserve">前左方向燈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殼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座</t>
    </r>
    <r>
      <rPr>
        <sz val="10"/>
        <rFont val="Arial"/>
        <family val="2"/>
      </rPr>
      <t xml:space="preserve">)</t>
    </r>
  </si>
  <si>
    <t xml:space="preserve">FR.L WINKER LENS+BASE</t>
  </si>
  <si>
    <t xml:space="preserve">33451-FZA-010</t>
  </si>
  <si>
    <t xml:space="preserve">前左方向燈殼</t>
  </si>
  <si>
    <t xml:space="preserve">FR. L WINKER LENS</t>
  </si>
  <si>
    <t xml:space="preserve">6430G-FZK-000-JH</t>
  </si>
  <si>
    <r>
      <rPr>
        <sz val="10"/>
        <rFont val="Noto Sans"/>
        <family val="2"/>
      </rPr>
      <t xml:space="preserve">前擋板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黑</t>
    </r>
    <r>
      <rPr>
        <sz val="10"/>
        <rFont val="Arial"/>
        <family val="2"/>
      </rPr>
      <t xml:space="preserve">)</t>
    </r>
  </si>
  <si>
    <t xml:space="preserve">FR. COVER ASSY   BK-001UL</t>
  </si>
  <si>
    <t xml:space="preserve">6430G-FZK-000-JH1</t>
  </si>
  <si>
    <t xml:space="preserve">6430G-FZK-000-QU</t>
  </si>
  <si>
    <r>
      <rPr>
        <sz val="10"/>
        <rFont val="Noto Sans"/>
        <family val="2"/>
      </rPr>
      <t xml:space="preserve">前擋板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冰雪白</t>
    </r>
    <r>
      <rPr>
        <sz val="10"/>
        <rFont val="Arial"/>
        <family val="2"/>
      </rPr>
      <t xml:space="preserve">)</t>
    </r>
  </si>
  <si>
    <t xml:space="preserve">FR. COVER ASSY   WH-300P</t>
  </si>
  <si>
    <t xml:space="preserve">6430G-FZK-900-QU</t>
  </si>
  <si>
    <t xml:space="preserve">6430G-FZK-200-BS</t>
  </si>
  <si>
    <r>
      <rPr>
        <sz val="10"/>
        <rFont val="Noto Sans"/>
        <family val="2"/>
      </rPr>
      <t xml:space="preserve">前擋板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格藍</t>
    </r>
    <r>
      <rPr>
        <sz val="10"/>
        <rFont val="Arial"/>
        <family val="2"/>
      </rPr>
      <t xml:space="preserve">)</t>
    </r>
  </si>
  <si>
    <t xml:space="preserve">FR. COVER ASSY   BU-283S</t>
  </si>
  <si>
    <t xml:space="preserve">6430G-FZK-200-IL</t>
  </si>
  <si>
    <r>
      <rPr>
        <sz val="10"/>
        <rFont val="Noto Sans"/>
        <family val="2"/>
      </rPr>
      <t xml:space="preserve">前擋板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灰</t>
    </r>
    <r>
      <rPr>
        <sz val="10"/>
        <rFont val="Arial"/>
        <family val="2"/>
      </rPr>
      <t xml:space="preserve">)</t>
    </r>
  </si>
  <si>
    <t xml:space="preserve">FR. COVER ASSY   GY-7450U</t>
  </si>
  <si>
    <t xml:space="preserve">6430G-FZK-100-WL</t>
  </si>
  <si>
    <r>
      <rPr>
        <sz val="10"/>
        <rFont val="Noto Sans"/>
        <family val="2"/>
      </rPr>
      <t xml:space="preserve">前擋板總成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白</t>
    </r>
    <r>
      <rPr>
        <sz val="10"/>
        <rFont val="細明體"/>
        <family val="3"/>
        <charset val="136"/>
      </rPr>
      <t xml:space="preserve">)</t>
    </r>
  </si>
  <si>
    <t xml:space="preserve">FR. COVER ASSY   WH-305P</t>
  </si>
  <si>
    <t xml:space="preserve">83501-FZK-000-T1</t>
  </si>
  <si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貼飾</t>
    </r>
    <r>
      <rPr>
        <sz val="10"/>
        <rFont val="Arial"/>
        <family val="2"/>
      </rPr>
      <t xml:space="preserve">T1</t>
    </r>
  </si>
  <si>
    <t xml:space="preserve">ABS EMBLEM  TYPE1</t>
  </si>
  <si>
    <t xml:space="preserve">83501-FZK-000-T2</t>
  </si>
  <si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貼飾</t>
    </r>
    <r>
      <rPr>
        <sz val="10"/>
        <rFont val="Arial"/>
        <family val="2"/>
      </rPr>
      <t xml:space="preserve">T2</t>
    </r>
  </si>
  <si>
    <t xml:space="preserve">ABS EMBLEM  TYPE2</t>
  </si>
  <si>
    <t xml:space="preserve">83501-FZK-000-T3</t>
  </si>
  <si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貼飾</t>
    </r>
    <r>
      <rPr>
        <sz val="10"/>
        <rFont val="Arial"/>
        <family val="2"/>
      </rPr>
      <t xml:space="preserve">T3</t>
    </r>
  </si>
  <si>
    <t xml:space="preserve">ABS EMBLEM  TYPE3</t>
  </si>
  <si>
    <t xml:space="preserve">87121-FZK-000-T1</t>
  </si>
  <si>
    <r>
      <rPr>
        <sz val="10"/>
        <rFont val="Noto Sans"/>
        <family val="2"/>
      </rPr>
      <t xml:space="preserve">前擋板右貼紙</t>
    </r>
    <r>
      <rPr>
        <sz val="10"/>
        <rFont val="Arial"/>
        <family val="2"/>
      </rPr>
      <t xml:space="preserve">T1</t>
    </r>
  </si>
  <si>
    <t xml:space="preserve">R. FR. STRIPE  TYPE1</t>
  </si>
  <si>
    <t xml:space="preserve">87121-FZK-000-T2</t>
  </si>
  <si>
    <r>
      <rPr>
        <sz val="10"/>
        <rFont val="Noto Sans"/>
        <family val="2"/>
      </rPr>
      <t xml:space="preserve">前擋板右貼紙</t>
    </r>
    <r>
      <rPr>
        <sz val="10"/>
        <rFont val="Arial"/>
        <family val="2"/>
      </rPr>
      <t xml:space="preserve">T2</t>
    </r>
  </si>
  <si>
    <t xml:space="preserve">R. FR. STRIPE  TYPE2</t>
  </si>
  <si>
    <t xml:space="preserve">87121-FZK-000-T3</t>
  </si>
  <si>
    <r>
      <rPr>
        <sz val="10"/>
        <rFont val="Noto Sans"/>
        <family val="2"/>
      </rPr>
      <t xml:space="preserve">前擋板右貼紙</t>
    </r>
    <r>
      <rPr>
        <sz val="10"/>
        <rFont val="Arial"/>
        <family val="2"/>
      </rPr>
      <t xml:space="preserve">T3</t>
    </r>
  </si>
  <si>
    <t xml:space="preserve">R. FR. STRIPE  TYPE3</t>
  </si>
  <si>
    <t xml:space="preserve">87121-FZK-900-T1</t>
  </si>
  <si>
    <t xml:space="preserve">87121-FZK-200-T3</t>
  </si>
  <si>
    <r>
      <rPr>
        <sz val="10"/>
        <rFont val="Noto Sans"/>
        <family val="2"/>
      </rPr>
      <t xml:space="preserve">右前擋板</t>
    </r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貼紙</t>
    </r>
  </si>
  <si>
    <t xml:space="preserve">R. FR. COVER ABS STRIPE  TYPE3</t>
  </si>
  <si>
    <t xml:space="preserve">87121-FZK-200-T2</t>
  </si>
  <si>
    <t xml:space="preserve">R. FR. COVER ABS STRIPE  TYPE2</t>
  </si>
  <si>
    <t xml:space="preserve">87121-FZK-100-T1</t>
  </si>
  <si>
    <r>
      <rPr>
        <sz val="10"/>
        <rFont val="Noto Sans"/>
        <family val="2"/>
      </rPr>
      <t xml:space="preserve">右前擋板</t>
    </r>
    <r>
      <rPr>
        <sz val="10"/>
        <rFont val="Arial"/>
        <family val="2"/>
      </rPr>
      <t xml:space="preserve">JETS</t>
    </r>
    <r>
      <rPr>
        <sz val="10"/>
        <rFont val="Noto Sans"/>
        <family val="2"/>
      </rPr>
      <t xml:space="preserve">貼紙</t>
    </r>
  </si>
  <si>
    <t xml:space="preserve">R. FR. COVER JETS STRIPE  TYPE1</t>
  </si>
  <si>
    <t xml:space="preserve">87122-FZK-000-T1</t>
  </si>
  <si>
    <r>
      <rPr>
        <sz val="10"/>
        <rFont val="Noto Sans"/>
        <family val="2"/>
      </rPr>
      <t xml:space="preserve">前擋板左貼紙</t>
    </r>
    <r>
      <rPr>
        <sz val="10"/>
        <rFont val="Arial"/>
        <family val="2"/>
      </rPr>
      <t xml:space="preserve">T1</t>
    </r>
  </si>
  <si>
    <t xml:space="preserve">L. FR. STRIPE  TYPE1</t>
  </si>
  <si>
    <t xml:space="preserve">87122-FZK-000-T2</t>
  </si>
  <si>
    <r>
      <rPr>
        <sz val="10"/>
        <rFont val="Noto Sans"/>
        <family val="2"/>
      </rPr>
      <t xml:space="preserve">前擋板左貼紙</t>
    </r>
    <r>
      <rPr>
        <sz val="10"/>
        <rFont val="Arial"/>
        <family val="2"/>
      </rPr>
      <t xml:space="preserve">T2</t>
    </r>
  </si>
  <si>
    <t xml:space="preserve">L. FR. STRIPE  TYPE2</t>
  </si>
  <si>
    <t xml:space="preserve">87122-FZK-000-T3</t>
  </si>
  <si>
    <r>
      <rPr>
        <sz val="10"/>
        <rFont val="Noto Sans"/>
        <family val="2"/>
      </rPr>
      <t xml:space="preserve">前擋板左貼紙</t>
    </r>
    <r>
      <rPr>
        <sz val="10"/>
        <rFont val="Arial"/>
        <family val="2"/>
      </rPr>
      <t xml:space="preserve">T3</t>
    </r>
  </si>
  <si>
    <t xml:space="preserve">L. FR. STRIPE  TYPE3</t>
  </si>
  <si>
    <t xml:space="preserve">87122-FZK-900-T1</t>
  </si>
  <si>
    <t xml:space="preserve">87122-FZK-200-T3</t>
  </si>
  <si>
    <r>
      <rPr>
        <sz val="10"/>
        <rFont val="Noto Sans"/>
        <family val="2"/>
      </rPr>
      <t xml:space="preserve">左前擋板</t>
    </r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貼紙</t>
    </r>
  </si>
  <si>
    <t xml:space="preserve">L. FR. COVER ABS STRIPE  TYPE3</t>
  </si>
  <si>
    <t xml:space="preserve">87122-FZK-200-T2</t>
  </si>
  <si>
    <t xml:space="preserve">L. FR. COVER ABS STRIPE  TYPE2</t>
  </si>
  <si>
    <t xml:space="preserve">87122-FZK-100-T1</t>
  </si>
  <si>
    <r>
      <rPr>
        <sz val="10"/>
        <rFont val="Noto Sans"/>
        <family val="2"/>
      </rPr>
      <t xml:space="preserve">左前擋板</t>
    </r>
    <r>
      <rPr>
        <sz val="10"/>
        <rFont val="Arial"/>
        <family val="2"/>
      </rPr>
      <t xml:space="preserve">JETS</t>
    </r>
    <r>
      <rPr>
        <sz val="10"/>
        <rFont val="Noto Sans"/>
        <family val="2"/>
      </rPr>
      <t xml:space="preserve">貼紙</t>
    </r>
  </si>
  <si>
    <t xml:space="preserve">L. FR. COVER JETS STRIPE  TYPE1</t>
  </si>
  <si>
    <t xml:space="preserve">87124-FZK-900-T1</t>
  </si>
  <si>
    <r>
      <rPr>
        <sz val="10"/>
        <rFont val="Noto Sans"/>
        <family val="2"/>
      </rPr>
      <t xml:space="preserve">前擋板貼紙</t>
    </r>
    <r>
      <rPr>
        <sz val="10"/>
        <rFont val="Arial"/>
        <family val="2"/>
      </rPr>
      <t xml:space="preserve">T1</t>
    </r>
  </si>
  <si>
    <t xml:space="preserve">FR. STRIPE  TYPE1</t>
  </si>
  <si>
    <t xml:space="preserve">87124-FZM-000-T3</t>
  </si>
  <si>
    <t xml:space="preserve">前擋板貼紙</t>
  </si>
  <si>
    <t xml:space="preserve">FR. COVER STRIPE  TYPE3</t>
  </si>
  <si>
    <t xml:space="preserve">87124-FZM-000-T2</t>
  </si>
  <si>
    <t xml:space="preserve">FR. COVER STRIPE  TYPE2</t>
  </si>
  <si>
    <t xml:space="preserve">87124-FZK-100-T1</t>
  </si>
  <si>
    <t xml:space="preserve">FR. COVER STRIPE  TYPE1</t>
  </si>
  <si>
    <t xml:space="preserve">87147-B49-000</t>
  </si>
  <si>
    <t xml:space="preserve">潔淨能源標章</t>
  </si>
  <si>
    <t xml:space="preserve">6TH CLEAN POWER MARK</t>
  </si>
  <si>
    <t xml:space="preserve">64302-FZA-000-KB</t>
  </si>
  <si>
    <r>
      <rPr>
        <sz val="10"/>
        <rFont val="Noto Sans"/>
        <family val="2"/>
      </rPr>
      <t xml:space="preserve">前上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TOP COVER BK-001C</t>
  </si>
  <si>
    <t xml:space="preserve">64302-FZA-000-IL</t>
  </si>
  <si>
    <r>
      <rPr>
        <sz val="10"/>
        <rFont val="Noto Sans"/>
        <family val="2"/>
      </rPr>
      <t xml:space="preserve">前上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灰</t>
    </r>
    <r>
      <rPr>
        <sz val="10"/>
        <rFont val="Arial"/>
        <family val="2"/>
      </rPr>
      <t xml:space="preserve">)</t>
    </r>
  </si>
  <si>
    <t xml:space="preserve">FR. TOP COVER GY-7450U</t>
  </si>
  <si>
    <t xml:space="preserve">64303-FZA-000-JH</t>
  </si>
  <si>
    <r>
      <rPr>
        <sz val="10"/>
        <rFont val="Arial"/>
        <family val="2"/>
      </rPr>
      <t xml:space="preserve">SYM</t>
    </r>
    <r>
      <rPr>
        <sz val="10"/>
        <rFont val="Noto Sans"/>
        <family val="2"/>
      </rPr>
      <t xml:space="preserve">標誌外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黑</t>
    </r>
    <r>
      <rPr>
        <sz val="10"/>
        <rFont val="Arial"/>
        <family val="2"/>
      </rPr>
      <t xml:space="preserve">)</t>
    </r>
  </si>
  <si>
    <t xml:space="preserve">SYM MARK COVER BK-001UL</t>
  </si>
  <si>
    <t xml:space="preserve">64303-FZA-000-KB</t>
  </si>
  <si>
    <r>
      <rPr>
        <sz val="10"/>
        <rFont val="Arial"/>
        <family val="2"/>
      </rPr>
      <t xml:space="preserve">SYM</t>
    </r>
    <r>
      <rPr>
        <sz val="10"/>
        <rFont val="Noto Sans"/>
        <family val="2"/>
      </rPr>
      <t xml:space="preserve">標誌外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SYM MARK COVER  BK-001C</t>
  </si>
  <si>
    <t xml:space="preserve">64305-FZA-000</t>
  </si>
  <si>
    <t xml:space="preserve">右前檔板支架</t>
  </si>
  <si>
    <t xml:space="preserve">R. FR. COVER STAY</t>
  </si>
  <si>
    <t xml:space="preserve">64306-FZA-000</t>
  </si>
  <si>
    <t xml:space="preserve">左前檔板支架</t>
  </si>
  <si>
    <t xml:space="preserve">L. FR. COVER STAY</t>
  </si>
  <si>
    <t xml:space="preserve">6430B-FZA-000-KB2</t>
  </si>
  <si>
    <r>
      <rPr>
        <sz val="10"/>
        <rFont val="Noto Sans"/>
        <family val="2"/>
      </rPr>
      <t xml:space="preserve">前頂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TOP COVER ASSY  BK-001C/BK-001UL</t>
  </si>
  <si>
    <t xml:space="preserve">6430B-FZA-000-IL</t>
  </si>
  <si>
    <r>
      <rPr>
        <sz val="10"/>
        <rFont val="Noto Sans"/>
        <family val="2"/>
      </rPr>
      <t xml:space="preserve">前頂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灰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TOP COVER ASSY  GY-7450U/BK-001C</t>
  </si>
  <si>
    <t xml:space="preserve">6430B-FZK-100-KB</t>
  </si>
  <si>
    <r>
      <rPr>
        <sz val="10"/>
        <rFont val="Noto Sans"/>
        <family val="2"/>
      </rPr>
      <t xml:space="preserve">前頂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消光黑</t>
    </r>
    <r>
      <rPr>
        <sz val="10"/>
        <rFont val="Arial"/>
        <family val="2"/>
      </rPr>
      <t xml:space="preserve">)</t>
    </r>
  </si>
  <si>
    <t xml:space="preserve">FR TOP COVER ASSY BK-001C/BK-001UL(TYPY1</t>
  </si>
  <si>
    <t xml:space="preserve">6430B-FZK-101-KB</t>
  </si>
  <si>
    <t xml:space="preserve">87552-FZA-000</t>
  </si>
  <si>
    <r>
      <rPr>
        <sz val="10"/>
        <rFont val="Arial"/>
        <family val="2"/>
      </rPr>
      <t xml:space="preserve">SYM</t>
    </r>
    <r>
      <rPr>
        <sz val="10"/>
        <rFont val="Noto Sans"/>
        <family val="2"/>
      </rPr>
      <t xml:space="preserve">標誌</t>
    </r>
  </si>
  <si>
    <t xml:space="preserve">SYM LOGO ( 30 PC )</t>
  </si>
  <si>
    <t xml:space="preserve">90302-V02-000</t>
  </si>
  <si>
    <r>
      <rPr>
        <sz val="10"/>
        <rFont val="Noto Sans"/>
        <family val="2"/>
      </rPr>
      <t xml:space="preserve">彈簧螺帽 </t>
    </r>
    <r>
      <rPr>
        <sz val="10"/>
        <rFont val="Arial"/>
        <family val="2"/>
      </rPr>
      <t xml:space="preserve">4mm</t>
    </r>
  </si>
  <si>
    <t xml:space="preserve">NUT SPRING 4mm</t>
  </si>
  <si>
    <t xml:space="preserve">93903-25280</t>
  </si>
  <si>
    <t xml:space="preserve">TAPPING SCREW 5X12</t>
  </si>
  <si>
    <t xml:space="preserve">87139-FZK-100-T1</t>
  </si>
  <si>
    <r>
      <rPr>
        <sz val="10"/>
        <rFont val="Arial"/>
        <family val="2"/>
      </rPr>
      <t xml:space="preserve">65</t>
    </r>
    <r>
      <rPr>
        <sz val="10"/>
        <rFont val="Noto Sans"/>
        <family val="2"/>
      </rPr>
      <t xml:space="preserve">週年貼紙</t>
    </r>
  </si>
  <si>
    <t xml:space="preserve">65TH ANNIVERSARY STRIPE  TYPE1</t>
  </si>
  <si>
    <r>
      <rPr>
        <b val="true"/>
        <sz val="14"/>
        <rFont val="Noto Sans"/>
        <family val="2"/>
      </rPr>
      <t xml:space="preserve">前內箱 </t>
    </r>
    <r>
      <rPr>
        <b val="true"/>
        <sz val="14"/>
        <rFont val="Arial"/>
        <family val="2"/>
      </rPr>
      <t xml:space="preserve">FR. INNER COVER</t>
    </r>
  </si>
  <si>
    <t xml:space="preserve">17509-FDA-000-KA</t>
  </si>
  <si>
    <r>
      <rPr>
        <sz val="10"/>
        <rFont val="Noto Sans"/>
        <family val="2"/>
      </rPr>
      <t xml:space="preserve">加油管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ILLER PIPE COVER  BK-001U</t>
  </si>
  <si>
    <t xml:space="preserve">64318-H6B-010-KA</t>
  </si>
  <si>
    <r>
      <rPr>
        <sz val="10"/>
        <rFont val="Noto Sans"/>
        <family val="2"/>
      </rPr>
      <t xml:space="preserve">車架號碼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AME NUMBER LID(BK-001U)</t>
  </si>
  <si>
    <t xml:space="preserve">81131-FZA-000-KA</t>
  </si>
  <si>
    <r>
      <rPr>
        <sz val="10"/>
        <rFont val="Noto Sans"/>
        <family val="2"/>
      </rPr>
      <t xml:space="preserve">前內箱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INNER COVER  BK-001U</t>
  </si>
  <si>
    <t xml:space="preserve">81132-H6T-000-KA</t>
  </si>
  <si>
    <r>
      <rPr>
        <sz val="10"/>
        <rFont val="Noto Sans"/>
        <family val="2"/>
      </rPr>
      <t xml:space="preserve">行李箱掛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LUGGAGE HOOK (BK-001U)</t>
  </si>
  <si>
    <r>
      <rPr>
        <sz val="10"/>
        <rFont val="Noto Sans"/>
        <family val="2"/>
      </rPr>
      <t xml:space="preserve">內箱上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INNER UP COVER ( BK-001U )</t>
  </si>
  <si>
    <t xml:space="preserve">81141-FZH-000-KA</t>
  </si>
  <si>
    <r>
      <rPr>
        <sz val="10"/>
        <rFont val="Noto Sans"/>
        <family val="2"/>
      </rPr>
      <t xml:space="preserve">前內箱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INNER TRAY BK-001U</t>
  </si>
  <si>
    <t xml:space="preserve">81134-H6T-000-KA</t>
  </si>
  <si>
    <t xml:space="preserve">燃料噴射感應器蓋</t>
  </si>
  <si>
    <t xml:space="preserve">E.F.I.SENSOR LID BK-001U</t>
  </si>
  <si>
    <t xml:space="preserve">93903-44380</t>
  </si>
  <si>
    <t xml:space="preserve">38650-FSA-000-A2</t>
  </si>
  <si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充電裝置</t>
    </r>
  </si>
  <si>
    <t xml:space="preserve">USB CHARGE UNIT ( MK=687 )</t>
  </si>
  <si>
    <t xml:space="preserve">38651-FSB-000</t>
  </si>
  <si>
    <r>
      <rPr>
        <sz val="10"/>
        <rFont val="Arial"/>
        <family val="2"/>
      </rPr>
      <t xml:space="preserve">USB</t>
    </r>
    <r>
      <rPr>
        <sz val="10"/>
        <rFont val="Noto Sans"/>
        <family val="2"/>
      </rPr>
      <t xml:space="preserve">充電蓋</t>
    </r>
  </si>
  <si>
    <r>
      <rPr>
        <b val="true"/>
        <sz val="14"/>
        <rFont val="Noto Sans"/>
        <family val="2"/>
      </rPr>
      <t xml:space="preserve">腳踏板 </t>
    </r>
    <r>
      <rPr>
        <b val="true"/>
        <sz val="14"/>
        <rFont val="Arial"/>
        <family val="2"/>
      </rPr>
      <t xml:space="preserve">FLOOR PANEL</t>
    </r>
  </si>
  <si>
    <t xml:space="preserve">50612-F02-010-KA</t>
  </si>
  <si>
    <r>
      <rPr>
        <sz val="10"/>
        <rFont val="Noto Sans"/>
        <family val="2"/>
      </rPr>
      <t xml:space="preserve">腳踏板塞</t>
    </r>
    <r>
      <rPr>
        <sz val="10"/>
        <rFont val="Arial"/>
        <family val="2"/>
      </rPr>
      <t xml:space="preserve">A 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LOOR STEP CAP A  BK-001U</t>
  </si>
  <si>
    <t xml:space="preserve">50613-FZA-000-KA</t>
  </si>
  <si>
    <r>
      <rPr>
        <sz val="10"/>
        <rFont val="Noto Sans"/>
        <family val="2"/>
      </rPr>
      <t xml:space="preserve">下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UNDER COVER  BK-001U</t>
  </si>
  <si>
    <t xml:space="preserve">61101-FZA-000-KA</t>
  </si>
  <si>
    <r>
      <rPr>
        <sz val="10"/>
        <rFont val="Noto Sans"/>
        <family val="2"/>
      </rPr>
      <t xml:space="preserve">前內擋泥板</t>
    </r>
    <r>
      <rPr>
        <sz val="10"/>
        <rFont val="Arial"/>
        <family val="2"/>
      </rPr>
      <t xml:space="preserve">A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INNER FENDER A  BK-001U</t>
  </si>
  <si>
    <t xml:space="preserve">61102-FZA-000-KA</t>
  </si>
  <si>
    <r>
      <rPr>
        <sz val="10"/>
        <rFont val="Noto Sans"/>
        <family val="2"/>
      </rPr>
      <t xml:space="preserve">前內擋泥板</t>
    </r>
    <r>
      <rPr>
        <sz val="10"/>
        <rFont val="Arial"/>
        <family val="2"/>
      </rPr>
      <t xml:space="preserve">B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INNER  FENDER B BK-001U</t>
  </si>
  <si>
    <t xml:space="preserve">80152-FZA-000-KA</t>
  </si>
  <si>
    <r>
      <rPr>
        <sz val="10"/>
        <rFont val="Noto Sans"/>
        <family val="2"/>
      </rPr>
      <t xml:space="preserve">下中央護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LWR. CENTER COVER  BK-001U</t>
  </si>
  <si>
    <t xml:space="preserve">90111-HKD-000</t>
  </si>
  <si>
    <t xml:space="preserve">緣面螺絲</t>
  </si>
  <si>
    <t xml:space="preserve">FLANGE BOLT 6mm</t>
  </si>
  <si>
    <t xml:space="preserve">90111-M9Q-800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鋅</t>
    </r>
    <r>
      <rPr>
        <sz val="10"/>
        <rFont val="Arial"/>
        <family val="2"/>
      </rPr>
      <t xml:space="preserve">)6mm</t>
    </r>
  </si>
  <si>
    <t xml:space="preserve">6431A-FZA-000-KA</t>
  </si>
  <si>
    <r>
      <rPr>
        <sz val="10"/>
        <rFont val="Noto Sans"/>
        <family val="2"/>
      </rPr>
      <t xml:space="preserve">腳踏板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LOOR PANEL ASSY. BK-001U</t>
  </si>
  <si>
    <t xml:space="preserve">64311-ASA-000</t>
  </si>
  <si>
    <r>
      <rPr>
        <sz val="10"/>
        <rFont val="Noto Sans"/>
        <family val="2"/>
      </rPr>
      <t xml:space="preserve">腳踏桿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PILLION STEP CAP  BK-001U</t>
  </si>
  <si>
    <r>
      <rPr>
        <b val="true"/>
        <sz val="14"/>
        <rFont val="Noto Sans"/>
        <family val="2"/>
      </rPr>
      <t xml:space="preserve">車體蓋 </t>
    </r>
    <r>
      <rPr>
        <b val="true"/>
        <sz val="14"/>
        <rFont val="Arial"/>
        <family val="2"/>
      </rPr>
      <t xml:space="preserve">BODY COVER ASSY</t>
    </r>
  </si>
  <si>
    <t xml:space="preserve">33700-FZA-010</t>
  </si>
  <si>
    <t xml:space="preserve">後燈總成</t>
  </si>
  <si>
    <t xml:space="preserve">TAIL LIGHT ASSY</t>
  </si>
  <si>
    <t xml:space="preserve">33700-FZA-011</t>
  </si>
  <si>
    <t xml:space="preserve">33701-FZA-010</t>
  </si>
  <si>
    <t xml:space="preserve">後右燈殼</t>
  </si>
  <si>
    <t xml:space="preserve">TAIL LIGHT R. LENS</t>
  </si>
  <si>
    <t xml:space="preserve">33704-FZA-000</t>
  </si>
  <si>
    <r>
      <rPr>
        <sz val="10"/>
        <rFont val="Noto Sans"/>
        <family val="2"/>
      </rPr>
      <t xml:space="preserve">右後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電路板</t>
    </r>
  </si>
  <si>
    <t xml:space="preserve">R. TAIL LIGHT &amp; STOP LED LAMP COMP</t>
  </si>
  <si>
    <t xml:space="preserve">33751-FZA-010</t>
  </si>
  <si>
    <t xml:space="preserve">後左燈殼</t>
  </si>
  <si>
    <t xml:space="preserve">TAIL LIGHT L. LENS</t>
  </si>
  <si>
    <t xml:space="preserve">33754-FZA-000</t>
  </si>
  <si>
    <r>
      <rPr>
        <sz val="10"/>
        <rFont val="Noto Sans"/>
        <family val="2"/>
      </rPr>
      <t xml:space="preserve">左後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電路版</t>
    </r>
  </si>
  <si>
    <t xml:space="preserve">L. TAIL LIGHT &amp; STOP LED LAMP COMP</t>
  </si>
  <si>
    <t xml:space="preserve">34905-M70-000</t>
  </si>
  <si>
    <r>
      <rPr>
        <sz val="10"/>
        <rFont val="Noto Sans"/>
        <family val="2"/>
      </rPr>
      <t xml:space="preserve">方向燈泡 </t>
    </r>
    <r>
      <rPr>
        <sz val="10"/>
        <rFont val="Arial"/>
        <family val="2"/>
      </rPr>
      <t xml:space="preserve">12V10W</t>
    </r>
  </si>
  <si>
    <t xml:space="preserve">WINKER BULB(RY 10W)</t>
  </si>
  <si>
    <t xml:space="preserve">33740-TAW-010</t>
  </si>
  <si>
    <t xml:space="preserve">後牌照燈總成</t>
  </si>
  <si>
    <t xml:space="preserve">LICENSE  LIGHT ASSY</t>
  </si>
  <si>
    <t xml:space="preserve">33741-M9A-100</t>
  </si>
  <si>
    <t xml:space="preserve">反射片</t>
  </si>
  <si>
    <t xml:space="preserve">RR. REFLEX REFLECTOR</t>
  </si>
  <si>
    <t xml:space="preserve">80100-FZA-000-KA</t>
  </si>
  <si>
    <r>
      <rPr>
        <sz val="10"/>
        <rFont val="Noto Sans"/>
        <family val="2"/>
      </rPr>
      <t xml:space="preserve">後擋泥板</t>
    </r>
    <r>
      <rPr>
        <sz val="10"/>
        <rFont val="Arial"/>
        <family val="2"/>
      </rPr>
      <t xml:space="preserve">A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RR. FENDER  A  BK-001U</t>
  </si>
  <si>
    <t xml:space="preserve">80151-FZA-000-KA</t>
  </si>
  <si>
    <r>
      <rPr>
        <sz val="10"/>
        <rFont val="Noto Sans"/>
        <family val="2"/>
      </rPr>
      <t xml:space="preserve">上中央護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UP CENTER COVER  BK-001U</t>
  </si>
  <si>
    <t xml:space="preserve">8350G-FZK-000-JH</t>
  </si>
  <si>
    <r>
      <rPr>
        <sz val="10"/>
        <rFont val="Noto Sans"/>
        <family val="2"/>
      </rPr>
      <t xml:space="preserve">右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黑</t>
    </r>
    <r>
      <rPr>
        <sz val="10"/>
        <rFont val="Arial"/>
        <family val="2"/>
      </rPr>
      <t xml:space="preserve">)</t>
    </r>
  </si>
  <si>
    <t xml:space="preserve">R. BODY COVER ASSY  BK-001UL</t>
  </si>
  <si>
    <t xml:space="preserve">8350G-FZK-000-JH1</t>
  </si>
  <si>
    <t xml:space="preserve">8350G-FZK-000-QU</t>
  </si>
  <si>
    <r>
      <rPr>
        <sz val="10"/>
        <rFont val="Noto Sans"/>
        <family val="2"/>
      </rPr>
      <t xml:space="preserve">右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冰雪白</t>
    </r>
    <r>
      <rPr>
        <sz val="10"/>
        <rFont val="Arial"/>
        <family val="2"/>
      </rPr>
      <t xml:space="preserve">)</t>
    </r>
  </si>
  <si>
    <t xml:space="preserve">R. BODY COVER ASSY  WH-300P</t>
  </si>
  <si>
    <t xml:space="preserve">8350G-FZK-900-RY</t>
  </si>
  <si>
    <r>
      <rPr>
        <sz val="10"/>
        <rFont val="Noto Sans"/>
        <family val="2"/>
      </rPr>
      <t xml:space="preserve">右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</t>
    </r>
  </si>
  <si>
    <t xml:space="preserve">R. BODY COVER ASSY  R-100C</t>
  </si>
  <si>
    <t xml:space="preserve">8350G-FZM-000-BS</t>
  </si>
  <si>
    <r>
      <rPr>
        <sz val="10"/>
        <rFont val="Noto Sans"/>
        <family val="2"/>
      </rPr>
      <t xml:space="preserve">右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格藍</t>
    </r>
    <r>
      <rPr>
        <sz val="10"/>
        <rFont val="Arial"/>
        <family val="2"/>
      </rPr>
      <t xml:space="preserve">)</t>
    </r>
  </si>
  <si>
    <t xml:space="preserve">R. BODY COVER ASSY  BU-283S</t>
  </si>
  <si>
    <t xml:space="preserve">8350G-FZM-000-IL</t>
  </si>
  <si>
    <r>
      <rPr>
        <sz val="10"/>
        <rFont val="Noto Sans"/>
        <family val="2"/>
      </rPr>
      <t xml:space="preserve">右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灰</t>
    </r>
    <r>
      <rPr>
        <sz val="10"/>
        <rFont val="Arial"/>
        <family val="2"/>
      </rPr>
      <t xml:space="preserve">)</t>
    </r>
  </si>
  <si>
    <t xml:space="preserve">R. BODY COVER ASSY  GY-7450U</t>
  </si>
  <si>
    <t xml:space="preserve">8350G-FZK-100-WL</t>
  </si>
  <si>
    <r>
      <rPr>
        <sz val="10"/>
        <rFont val="Noto Sans"/>
        <family val="2"/>
      </rPr>
      <t xml:space="preserve">右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</t>
    </r>
  </si>
  <si>
    <t xml:space="preserve">R. BODY COVER ASSY  WH-305P</t>
  </si>
  <si>
    <t xml:space="preserve">87125-FZK-000-T1</t>
  </si>
  <si>
    <r>
      <rPr>
        <sz val="10"/>
        <rFont val="Noto Sans"/>
        <family val="2"/>
      </rPr>
      <t xml:space="preserve">右車體蓋貼紙</t>
    </r>
    <r>
      <rPr>
        <sz val="10"/>
        <rFont val="Arial"/>
        <family val="2"/>
      </rPr>
      <t xml:space="preserve">T1</t>
    </r>
  </si>
  <si>
    <t xml:space="preserve">R. BODY STRIPE  TYPE 1</t>
  </si>
  <si>
    <t xml:space="preserve">87125-FZK-000-T2</t>
  </si>
  <si>
    <r>
      <rPr>
        <sz val="10"/>
        <rFont val="Noto Sans"/>
        <family val="2"/>
      </rPr>
      <t xml:space="preserve">右車體蓋貼紙</t>
    </r>
    <r>
      <rPr>
        <sz val="10"/>
        <rFont val="Arial"/>
        <family val="2"/>
      </rPr>
      <t xml:space="preserve">T2</t>
    </r>
  </si>
  <si>
    <t xml:space="preserve">R. BODY STRIPE  TYPE 2</t>
  </si>
  <si>
    <t xml:space="preserve">87125-FZK-000-T3</t>
  </si>
  <si>
    <r>
      <rPr>
        <sz val="10"/>
        <rFont val="Noto Sans"/>
        <family val="2"/>
      </rPr>
      <t xml:space="preserve">右車體蓋貼紙</t>
    </r>
    <r>
      <rPr>
        <sz val="10"/>
        <rFont val="Arial"/>
        <family val="2"/>
      </rPr>
      <t xml:space="preserve">T3</t>
    </r>
  </si>
  <si>
    <t xml:space="preserve">R. BODY STRIPE  TYPE 3</t>
  </si>
  <si>
    <t xml:space="preserve">87125-FZK-900-T1</t>
  </si>
  <si>
    <t xml:space="preserve">R. BODY STRIPE A  TYPE 1</t>
  </si>
  <si>
    <t xml:space="preserve">87125-FZM-000-T3</t>
  </si>
  <si>
    <t xml:space="preserve">右車體蓋貼紙</t>
  </si>
  <si>
    <t xml:space="preserve">R. BODY COVER STRIPE  TYPE 3</t>
  </si>
  <si>
    <t xml:space="preserve">87125-FZM-000-T2</t>
  </si>
  <si>
    <t xml:space="preserve">R. BODY COVER STRIPE  TYPE 2</t>
  </si>
  <si>
    <t xml:space="preserve">87125-FZK-100-T1</t>
  </si>
  <si>
    <t xml:space="preserve">R. BODY COVER STRIPE  TYPE 1</t>
  </si>
  <si>
    <t xml:space="preserve">87127-FZA-000-GF</t>
  </si>
  <si>
    <r>
      <rPr>
        <sz val="10"/>
        <rFont val="Noto Sans"/>
        <family val="2"/>
      </rPr>
      <t xml:space="preserve">右車體蓋徽飾</t>
    </r>
    <r>
      <rPr>
        <sz val="10"/>
        <rFont val="Arial"/>
        <family val="2"/>
      </rPr>
      <t xml:space="preserve">T1</t>
    </r>
  </si>
  <si>
    <t xml:space="preserve">R. JET EMBLEM ( GY-401UL )T1</t>
  </si>
  <si>
    <t xml:space="preserve">87127-FZA-000-KB</t>
  </si>
  <si>
    <t xml:space="preserve">右車體蓋徽飾</t>
  </si>
  <si>
    <t xml:space="preserve">R. JET EMBLEM ( BK-001C )</t>
  </si>
  <si>
    <t xml:space="preserve">87127-FZA-000-OK</t>
  </si>
  <si>
    <t xml:space="preserve">R. JET EMBLEM ( S-011U )</t>
  </si>
  <si>
    <t xml:space="preserve">87129-FZA-000-T6</t>
  </si>
  <si>
    <r>
      <rPr>
        <sz val="10"/>
        <rFont val="Arial"/>
        <family val="2"/>
      </rPr>
      <t xml:space="preserve">S </t>
    </r>
    <r>
      <rPr>
        <sz val="10"/>
        <rFont val="Noto Sans"/>
        <family val="2"/>
      </rPr>
      <t xml:space="preserve">貼紙 </t>
    </r>
    <r>
      <rPr>
        <sz val="10"/>
        <rFont val="Arial"/>
        <family val="2"/>
      </rPr>
      <t xml:space="preserve">T6</t>
    </r>
  </si>
  <si>
    <t xml:space="preserve">MARK S STRIPE  ( TYPE 6 )</t>
  </si>
  <si>
    <t xml:space="preserve">87131-FZK-900-T1</t>
  </si>
  <si>
    <t xml:space="preserve">R. BODY STRIPE B  TYPE 1</t>
  </si>
  <si>
    <t xml:space="preserve">83510-FZA-000-JH</t>
  </si>
  <si>
    <r>
      <rPr>
        <sz val="10"/>
        <rFont val="Noto Sans"/>
        <family val="2"/>
      </rPr>
      <t xml:space="preserve">右下擾流側蓋</t>
    </r>
    <r>
      <rPr>
        <sz val="10"/>
        <rFont val="Arial"/>
        <family val="2"/>
      </rPr>
      <t xml:space="preserve">A(</t>
    </r>
    <r>
      <rPr>
        <sz val="10"/>
        <rFont val="Noto Sans"/>
        <family val="2"/>
      </rPr>
      <t xml:space="preserve">消光黑</t>
    </r>
    <r>
      <rPr>
        <sz val="10"/>
        <rFont val="Arial"/>
        <family val="2"/>
      </rPr>
      <t xml:space="preserve">)</t>
    </r>
  </si>
  <si>
    <t xml:space="preserve">R. SIDE COVER A BK-001UL</t>
  </si>
  <si>
    <t xml:space="preserve">83510-FZA-006-JH</t>
  </si>
  <si>
    <t xml:space="preserve">83510-FZA-000-QU</t>
  </si>
  <si>
    <r>
      <rPr>
        <sz val="10"/>
        <rFont val="Noto Sans"/>
        <family val="2"/>
      </rPr>
      <t xml:space="preserve">右下擾流側蓋</t>
    </r>
    <r>
      <rPr>
        <sz val="10"/>
        <rFont val="Arial"/>
        <family val="2"/>
      </rPr>
      <t xml:space="preserve">A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</t>
    </r>
  </si>
  <si>
    <t xml:space="preserve">R. SIDE COVER A WH-300P</t>
  </si>
  <si>
    <t xml:space="preserve">83510-FZA-006-QU</t>
  </si>
  <si>
    <t xml:space="preserve">8351A-FZK-900-QU</t>
  </si>
  <si>
    <r>
      <rPr>
        <sz val="10"/>
        <rFont val="Noto Sans"/>
        <family val="2"/>
      </rPr>
      <t xml:space="preserve">右側蓋總成</t>
    </r>
    <r>
      <rPr>
        <sz val="10"/>
        <rFont val="Arial"/>
        <family val="2"/>
      </rPr>
      <t xml:space="preserve">A (</t>
    </r>
    <r>
      <rPr>
        <sz val="10"/>
        <rFont val="Noto Sans"/>
        <family val="2"/>
      </rPr>
      <t xml:space="preserve">冰雪白</t>
    </r>
    <r>
      <rPr>
        <sz val="10"/>
        <rFont val="Arial"/>
        <family val="2"/>
      </rPr>
      <t xml:space="preserve">)</t>
    </r>
  </si>
  <si>
    <t xml:space="preserve">R. SIDE COVER A ASSY  WH-300P(TYPE 1)</t>
  </si>
  <si>
    <t xml:space="preserve">8351A-FZM-000-BS</t>
  </si>
  <si>
    <r>
      <rPr>
        <sz val="10"/>
        <rFont val="Noto Sans"/>
        <family val="2"/>
      </rPr>
      <t xml:space="preserve">右側蓋總成</t>
    </r>
    <r>
      <rPr>
        <sz val="10"/>
        <rFont val="Arial"/>
        <family val="2"/>
      </rPr>
      <t xml:space="preserve">A (</t>
    </r>
    <r>
      <rPr>
        <sz val="10"/>
        <rFont val="Noto Sans"/>
        <family val="2"/>
      </rPr>
      <t xml:space="preserve">英格藍</t>
    </r>
    <r>
      <rPr>
        <sz val="10"/>
        <rFont val="Arial"/>
        <family val="2"/>
      </rPr>
      <t xml:space="preserve">)</t>
    </r>
  </si>
  <si>
    <t xml:space="preserve">R. SIDE COVER A ASSY  BU-283S(TYPE3)</t>
  </si>
  <si>
    <t xml:space="preserve">8351A-FZM-001-BJ</t>
  </si>
  <si>
    <t xml:space="preserve">8351A-FZM-000-IL</t>
  </si>
  <si>
    <r>
      <rPr>
        <sz val="10"/>
        <rFont val="Noto Sans"/>
        <family val="2"/>
      </rPr>
      <t xml:space="preserve">右側蓋總成</t>
    </r>
    <r>
      <rPr>
        <sz val="10"/>
        <rFont val="Arial"/>
        <family val="2"/>
      </rPr>
      <t xml:space="preserve">A (</t>
    </r>
    <r>
      <rPr>
        <sz val="10"/>
        <rFont val="Noto Sans"/>
        <family val="2"/>
      </rPr>
      <t xml:space="preserve">消光灰</t>
    </r>
    <r>
      <rPr>
        <sz val="10"/>
        <rFont val="Arial"/>
        <family val="2"/>
      </rPr>
      <t xml:space="preserve">)</t>
    </r>
  </si>
  <si>
    <t xml:space="preserve">R. SIDE COVER A ASSY  GY-7450U(TYPE2)</t>
  </si>
  <si>
    <t xml:space="preserve">8351A-FZM-001-IL</t>
  </si>
  <si>
    <t xml:space="preserve">8351A-FZK-100-WL</t>
  </si>
  <si>
    <r>
      <rPr>
        <sz val="10"/>
        <rFont val="Noto Sans"/>
        <family val="2"/>
      </rPr>
      <t xml:space="preserve">右側蓋總成</t>
    </r>
    <r>
      <rPr>
        <sz val="10"/>
        <rFont val="Arial"/>
        <family val="2"/>
      </rPr>
      <t xml:space="preserve">A 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</t>
    </r>
  </si>
  <si>
    <t xml:space="preserve">R. SIDE COVER A ASSY  WH-305P(TYPE1)</t>
  </si>
  <si>
    <t xml:space="preserve">8351A-FZK-101-WL</t>
  </si>
  <si>
    <t xml:space="preserve">87135-FZK-900-T1</t>
  </si>
  <si>
    <r>
      <rPr>
        <sz val="10"/>
        <rFont val="Noto Sans"/>
        <family val="2"/>
      </rPr>
      <t xml:space="preserve">右側蓋貼紙</t>
    </r>
    <r>
      <rPr>
        <sz val="10"/>
        <rFont val="Arial"/>
        <family val="2"/>
      </rPr>
      <t xml:space="preserve">T1</t>
    </r>
  </si>
  <si>
    <t xml:space="preserve">R. SIDE A STRIPE  TYPE1</t>
  </si>
  <si>
    <t xml:space="preserve">87135-FZK-100-T1</t>
  </si>
  <si>
    <t xml:space="preserve">87135-FZM-000-T3</t>
  </si>
  <si>
    <t xml:space="preserve">側蓋貼紙</t>
  </si>
  <si>
    <t xml:space="preserve">87135-FZM-000-T2</t>
  </si>
  <si>
    <t xml:space="preserve">83550-FZA-000-TJ</t>
  </si>
  <si>
    <r>
      <rPr>
        <sz val="10"/>
        <rFont val="Noto Sans"/>
        <family val="2"/>
      </rPr>
      <t xml:space="preserve">右車體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綠</t>
    </r>
    <r>
      <rPr>
        <sz val="10"/>
        <rFont val="Arial"/>
        <family val="2"/>
      </rPr>
      <t xml:space="preserve">)</t>
    </r>
  </si>
  <si>
    <t xml:space="preserve">R. BODY COVER GARNISH  GN-380S</t>
  </si>
  <si>
    <t xml:space="preserve">83550-FZA-000-RY</t>
  </si>
  <si>
    <r>
      <rPr>
        <sz val="10"/>
        <rFont val="Noto Sans"/>
        <family val="2"/>
      </rPr>
      <t xml:space="preserve">右車體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</t>
    </r>
  </si>
  <si>
    <t xml:space="preserve">R. BODY COVER GARNISH  R-100C</t>
  </si>
  <si>
    <t xml:space="preserve">83550-FZA-000-BT</t>
  </si>
  <si>
    <r>
      <rPr>
        <sz val="10"/>
        <rFont val="Noto Sans"/>
        <family val="2"/>
      </rPr>
      <t xml:space="preserve">右車體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藍</t>
    </r>
    <r>
      <rPr>
        <sz val="10"/>
        <rFont val="Arial"/>
        <family val="2"/>
      </rPr>
      <t xml:space="preserve">)</t>
    </r>
  </si>
  <si>
    <t xml:space="preserve">R. BODY COVER GARNISH  BU-299S</t>
  </si>
  <si>
    <t xml:space="preserve">8355G-FZK-900-QU</t>
  </si>
  <si>
    <r>
      <rPr>
        <sz val="10"/>
        <rFont val="Noto Sans"/>
        <family val="2"/>
      </rPr>
      <t xml:space="preserve">右車體蓋裝飾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冰雪白</t>
    </r>
    <r>
      <rPr>
        <sz val="10"/>
        <rFont val="Arial"/>
        <family val="2"/>
      </rPr>
      <t xml:space="preserve">)</t>
    </r>
  </si>
  <si>
    <t xml:space="preserve">R. BODY COVER GARNISH ASSY WH-300P</t>
  </si>
  <si>
    <t xml:space="preserve">83550-FZA-000-KB</t>
  </si>
  <si>
    <r>
      <rPr>
        <sz val="10"/>
        <rFont val="Noto Sans"/>
        <family val="2"/>
      </rPr>
      <t xml:space="preserve">右車體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R. BODY COVER GARNISH  BK-001C</t>
  </si>
  <si>
    <t xml:space="preserve">87133-FZK-900-T1</t>
  </si>
  <si>
    <r>
      <rPr>
        <sz val="10"/>
        <rFont val="Noto Sans"/>
        <family val="2"/>
      </rPr>
      <t xml:space="preserve">右車體蓋裝飾貼紙</t>
    </r>
    <r>
      <rPr>
        <sz val="10"/>
        <rFont val="Arial"/>
        <family val="2"/>
      </rPr>
      <t xml:space="preserve">T1</t>
    </r>
  </si>
  <si>
    <t xml:space="preserve">R. BODY GARNISH STRIPE  TYPE 1</t>
  </si>
  <si>
    <t xml:space="preserve">8360G-FZK-000-JH</t>
  </si>
  <si>
    <r>
      <rPr>
        <sz val="10"/>
        <rFont val="Noto Sans"/>
        <family val="2"/>
      </rPr>
      <t xml:space="preserve">左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黑</t>
    </r>
    <r>
      <rPr>
        <sz val="10"/>
        <rFont val="Arial"/>
        <family val="2"/>
      </rPr>
      <t xml:space="preserve">)</t>
    </r>
  </si>
  <si>
    <t xml:space="preserve">L. BODY COVER ASSY  BK-001UL</t>
  </si>
  <si>
    <t xml:space="preserve">8360G-FZK-000-JH1</t>
  </si>
  <si>
    <t xml:space="preserve">8360G-FZK-000-QU</t>
  </si>
  <si>
    <r>
      <rPr>
        <sz val="10"/>
        <rFont val="Noto Sans"/>
        <family val="2"/>
      </rPr>
      <t xml:space="preserve">左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冰雪白</t>
    </r>
    <r>
      <rPr>
        <sz val="10"/>
        <rFont val="Arial"/>
        <family val="2"/>
      </rPr>
      <t xml:space="preserve">)</t>
    </r>
  </si>
  <si>
    <t xml:space="preserve">L. BODY COVER ASSY  WH-300P</t>
  </si>
  <si>
    <t xml:space="preserve">8360G-FZK-900-RY</t>
  </si>
  <si>
    <r>
      <rPr>
        <sz val="10"/>
        <rFont val="Noto Sans"/>
        <family val="2"/>
      </rPr>
      <t xml:space="preserve">左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</t>
    </r>
  </si>
  <si>
    <t xml:space="preserve">L. BODY COVER ASSY  R-100C</t>
  </si>
  <si>
    <t xml:space="preserve">8360G-FZM-000-BS</t>
  </si>
  <si>
    <r>
      <rPr>
        <sz val="10"/>
        <rFont val="Noto Sans"/>
        <family val="2"/>
      </rPr>
      <t xml:space="preserve">左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格藍</t>
    </r>
    <r>
      <rPr>
        <sz val="10"/>
        <rFont val="Arial"/>
        <family val="2"/>
      </rPr>
      <t xml:space="preserve">)</t>
    </r>
  </si>
  <si>
    <t xml:space="preserve">L. BODY COVER ASSY  BU-283S</t>
  </si>
  <si>
    <t xml:space="preserve">8360G-FZM-000-IL</t>
  </si>
  <si>
    <r>
      <rPr>
        <sz val="10"/>
        <rFont val="Noto Sans"/>
        <family val="2"/>
      </rPr>
      <t xml:space="preserve">左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灰</t>
    </r>
    <r>
      <rPr>
        <sz val="10"/>
        <rFont val="Arial"/>
        <family val="2"/>
      </rPr>
      <t xml:space="preserve">)</t>
    </r>
  </si>
  <si>
    <t xml:space="preserve">L. BODY COVER ASSY  GY-7450U</t>
  </si>
  <si>
    <t xml:space="preserve">8360G-FZK-100-WL</t>
  </si>
  <si>
    <r>
      <rPr>
        <sz val="10"/>
        <rFont val="Noto Sans"/>
        <family val="2"/>
      </rPr>
      <t xml:space="preserve">左車體蓋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</t>
    </r>
  </si>
  <si>
    <t xml:space="preserve">L. BODY COVER ASSY  WH-305P</t>
  </si>
  <si>
    <t xml:space="preserve">87126-FZK-000-T1</t>
  </si>
  <si>
    <r>
      <rPr>
        <sz val="10"/>
        <rFont val="Noto Sans"/>
        <family val="2"/>
      </rPr>
      <t xml:space="preserve">左車體蓋貼紙</t>
    </r>
    <r>
      <rPr>
        <sz val="10"/>
        <rFont val="Arial"/>
        <family val="2"/>
      </rPr>
      <t xml:space="preserve">T1</t>
    </r>
  </si>
  <si>
    <t xml:space="preserve">L. BODY STRIPE  TYPE 1</t>
  </si>
  <si>
    <t xml:space="preserve">87126-FZK-000-T2</t>
  </si>
  <si>
    <r>
      <rPr>
        <sz val="10"/>
        <rFont val="Noto Sans"/>
        <family val="2"/>
      </rPr>
      <t xml:space="preserve">左車體蓋貼紙</t>
    </r>
    <r>
      <rPr>
        <sz val="10"/>
        <rFont val="Arial"/>
        <family val="2"/>
      </rPr>
      <t xml:space="preserve">T2</t>
    </r>
  </si>
  <si>
    <t xml:space="preserve">L. BODY STRIPE  TYPE 2</t>
  </si>
  <si>
    <t xml:space="preserve">87126-FZK-000-T3</t>
  </si>
  <si>
    <r>
      <rPr>
        <sz val="10"/>
        <rFont val="Noto Sans"/>
        <family val="2"/>
      </rPr>
      <t xml:space="preserve">左車體蓋貼紙</t>
    </r>
    <r>
      <rPr>
        <sz val="10"/>
        <rFont val="Arial"/>
        <family val="2"/>
      </rPr>
      <t xml:space="preserve">T3</t>
    </r>
  </si>
  <si>
    <t xml:space="preserve">L. BODY STRIPE  TYPE 3</t>
  </si>
  <si>
    <t xml:space="preserve">87126-FZK-900-T1</t>
  </si>
  <si>
    <t xml:space="preserve">L. BODY STRIPE A TYPE 1</t>
  </si>
  <si>
    <t xml:space="preserve">87126-FZM-000-T3</t>
  </si>
  <si>
    <t xml:space="preserve">左車體蓋貼紙</t>
  </si>
  <si>
    <t xml:space="preserve">L. BODY COVER STRIPE  TYPE 3</t>
  </si>
  <si>
    <t xml:space="preserve">87126-FZM-000-T2</t>
  </si>
  <si>
    <t xml:space="preserve">L. BODY COVER STRIPE  TYPE 2</t>
  </si>
  <si>
    <t xml:space="preserve">87126-FZK-100-T1</t>
  </si>
  <si>
    <t xml:space="preserve">L. BODY COVER STRIPE  TYPE 1</t>
  </si>
  <si>
    <t xml:space="preserve">87128-FZA-000-GF</t>
  </si>
  <si>
    <r>
      <rPr>
        <sz val="10"/>
        <rFont val="Noto Sans"/>
        <family val="2"/>
      </rPr>
      <t xml:space="preserve">左車體蓋徽飾</t>
    </r>
    <r>
      <rPr>
        <sz val="10"/>
        <rFont val="Arial"/>
        <family val="2"/>
      </rPr>
      <t xml:space="preserve">T1</t>
    </r>
  </si>
  <si>
    <t xml:space="preserve">L. JET EMBLEM ( GY-401UL )T1</t>
  </si>
  <si>
    <t xml:space="preserve">87128-FZA-000-KB</t>
  </si>
  <si>
    <t xml:space="preserve">左車體蓋徽飾</t>
  </si>
  <si>
    <t xml:space="preserve">L. JET EMBLEM ( BK-001C )</t>
  </si>
  <si>
    <t xml:space="preserve">87128-FZA-000-OK</t>
  </si>
  <si>
    <t xml:space="preserve">L. JET EMBLEM ( S-011U )</t>
  </si>
  <si>
    <t xml:space="preserve">87129-FZA-000-T4</t>
  </si>
  <si>
    <r>
      <rPr>
        <sz val="10"/>
        <rFont val="Arial"/>
        <family val="2"/>
      </rPr>
      <t xml:space="preserve">S </t>
    </r>
    <r>
      <rPr>
        <sz val="10"/>
        <rFont val="Noto Sans"/>
        <family val="2"/>
      </rPr>
      <t xml:space="preserve">貼紙 </t>
    </r>
    <r>
      <rPr>
        <sz val="10"/>
        <rFont val="Arial"/>
        <family val="2"/>
      </rPr>
      <t xml:space="preserve">T4</t>
    </r>
  </si>
  <si>
    <t xml:space="preserve">MARK S STRIPE  (TYPE 4)</t>
  </si>
  <si>
    <t xml:space="preserve">87129-FZA-000-T1</t>
  </si>
  <si>
    <r>
      <rPr>
        <sz val="10"/>
        <rFont val="Arial"/>
        <family val="2"/>
      </rPr>
      <t xml:space="preserve">S </t>
    </r>
    <r>
      <rPr>
        <sz val="10"/>
        <rFont val="Noto Sans"/>
        <family val="2"/>
      </rPr>
      <t xml:space="preserve">貼紙 </t>
    </r>
    <r>
      <rPr>
        <sz val="10"/>
        <rFont val="Arial"/>
        <family val="2"/>
      </rPr>
      <t xml:space="preserve">T1</t>
    </r>
  </si>
  <si>
    <t xml:space="preserve">MARK S STRIPE  (R-010CA)</t>
  </si>
  <si>
    <t xml:space="preserve">87129-FZA-000-T7</t>
  </si>
  <si>
    <r>
      <rPr>
        <sz val="10"/>
        <rFont val="Arial"/>
        <family val="2"/>
      </rPr>
      <t xml:space="preserve">S </t>
    </r>
    <r>
      <rPr>
        <sz val="10"/>
        <rFont val="Noto Sans"/>
        <family val="2"/>
      </rPr>
      <t xml:space="preserve">貼紙 </t>
    </r>
    <r>
      <rPr>
        <sz val="10"/>
        <rFont val="Arial"/>
        <family val="2"/>
      </rPr>
      <t xml:space="preserve">T7</t>
    </r>
  </si>
  <si>
    <t xml:space="preserve">MARK S STRIPE TYPE 7(BU-299S</t>
  </si>
  <si>
    <t xml:space="preserve">87132-FZK-900-T1</t>
  </si>
  <si>
    <t xml:space="preserve">L. BODY STRIPE B  TYPE 1</t>
  </si>
  <si>
    <t xml:space="preserve">BKG / BKR</t>
  </si>
  <si>
    <t xml:space="preserve">83610-FZA-000-JH</t>
  </si>
  <si>
    <r>
      <rPr>
        <sz val="10"/>
        <rFont val="Noto Sans"/>
        <family val="2"/>
      </rPr>
      <t xml:space="preserve">左下擾流側蓋</t>
    </r>
    <r>
      <rPr>
        <sz val="10"/>
        <rFont val="Arial"/>
        <family val="2"/>
      </rPr>
      <t xml:space="preserve">A(</t>
    </r>
    <r>
      <rPr>
        <sz val="10"/>
        <rFont val="Noto Sans"/>
        <family val="2"/>
      </rPr>
      <t xml:space="preserve">消光黑</t>
    </r>
    <r>
      <rPr>
        <sz val="10"/>
        <rFont val="Arial"/>
        <family val="2"/>
      </rPr>
      <t xml:space="preserve">)</t>
    </r>
  </si>
  <si>
    <t xml:space="preserve">L. SIDE COVER A BK-001UL</t>
  </si>
  <si>
    <t xml:space="preserve">83610-FZA-006-JH</t>
  </si>
  <si>
    <t xml:space="preserve">83610-FZA-000-QU</t>
  </si>
  <si>
    <r>
      <rPr>
        <sz val="10"/>
        <rFont val="Noto Sans"/>
        <family val="2"/>
      </rPr>
      <t xml:space="preserve">左下擾流側蓋</t>
    </r>
    <r>
      <rPr>
        <sz val="10"/>
        <rFont val="Arial"/>
        <family val="2"/>
      </rPr>
      <t xml:space="preserve">A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</t>
    </r>
  </si>
  <si>
    <t xml:space="preserve">L. SIDE COVER A WH-300P</t>
  </si>
  <si>
    <t xml:space="preserve">83610-FZA-006-QU</t>
  </si>
  <si>
    <t xml:space="preserve">8361A-FZE-000-JH</t>
  </si>
  <si>
    <r>
      <rPr>
        <sz val="10"/>
        <rFont val="Noto Sans"/>
        <family val="2"/>
      </rPr>
      <t xml:space="preserve">左側蓋總成</t>
    </r>
    <r>
      <rPr>
        <sz val="10"/>
        <rFont val="細明體"/>
        <family val="3"/>
        <charset val="136"/>
      </rPr>
      <t xml:space="preserve">A (</t>
    </r>
    <r>
      <rPr>
        <sz val="10"/>
        <rFont val="Noto Sans"/>
        <family val="2"/>
      </rPr>
      <t xml:space="preserve">消光黑</t>
    </r>
    <r>
      <rPr>
        <sz val="10"/>
        <rFont val="細明體"/>
        <family val="3"/>
        <charset val="136"/>
      </rPr>
      <t xml:space="preserve">)</t>
    </r>
  </si>
  <si>
    <t xml:space="preserve">L. SIDE COVER A ASSY  BK-001UL</t>
  </si>
  <si>
    <t xml:space="preserve">8361A-FZE-000-QU</t>
  </si>
  <si>
    <r>
      <rPr>
        <sz val="10"/>
        <rFont val="Noto Sans"/>
        <family val="2"/>
      </rPr>
      <t xml:space="preserve">左側蓋總成</t>
    </r>
    <r>
      <rPr>
        <sz val="10"/>
        <rFont val="細明體"/>
        <family val="3"/>
        <charset val="136"/>
      </rPr>
      <t xml:space="preserve">A (</t>
    </r>
    <r>
      <rPr>
        <sz val="10"/>
        <rFont val="Noto Sans"/>
        <family val="2"/>
      </rPr>
      <t xml:space="preserve">冰雪白</t>
    </r>
    <r>
      <rPr>
        <sz val="10"/>
        <rFont val="細明體"/>
        <family val="3"/>
        <charset val="136"/>
      </rPr>
      <t xml:space="preserve">)</t>
    </r>
  </si>
  <si>
    <t xml:space="preserve">L. SIDE COVER A ASSY  WH-300P</t>
  </si>
  <si>
    <t xml:space="preserve">8361A-FZK-900-QU</t>
  </si>
  <si>
    <r>
      <rPr>
        <sz val="10"/>
        <rFont val="Noto Sans"/>
        <family val="2"/>
      </rPr>
      <t xml:space="preserve">左側蓋總成</t>
    </r>
    <r>
      <rPr>
        <sz val="10"/>
        <rFont val="Arial"/>
        <family val="2"/>
      </rPr>
      <t xml:space="preserve">A (</t>
    </r>
    <r>
      <rPr>
        <sz val="10"/>
        <rFont val="Noto Sans"/>
        <family val="2"/>
      </rPr>
      <t xml:space="preserve">冰雪白</t>
    </r>
    <r>
      <rPr>
        <sz val="10"/>
        <rFont val="Arial"/>
        <family val="2"/>
      </rPr>
      <t xml:space="preserve">)</t>
    </r>
  </si>
  <si>
    <t xml:space="preserve">L. SIDE COVER A ASSY  WH-300P(TYPE 1)</t>
  </si>
  <si>
    <t xml:space="preserve">8361A-FZM-000-BS</t>
  </si>
  <si>
    <r>
      <rPr>
        <sz val="10"/>
        <rFont val="Noto Sans"/>
        <family val="2"/>
      </rPr>
      <t xml:space="preserve">左側蓋總成</t>
    </r>
    <r>
      <rPr>
        <sz val="10"/>
        <rFont val="Arial"/>
        <family val="2"/>
      </rPr>
      <t xml:space="preserve">A (</t>
    </r>
    <r>
      <rPr>
        <sz val="10"/>
        <rFont val="Noto Sans"/>
        <family val="2"/>
      </rPr>
      <t xml:space="preserve">英格藍</t>
    </r>
    <r>
      <rPr>
        <sz val="10"/>
        <rFont val="Arial"/>
        <family val="2"/>
      </rPr>
      <t xml:space="preserve">)</t>
    </r>
  </si>
  <si>
    <t xml:space="preserve">L. SIDE COVER A ASSY  BU-283S(TYPE3)</t>
  </si>
  <si>
    <t xml:space="preserve">8361A-FZM-001-BJ</t>
  </si>
  <si>
    <t xml:space="preserve">8361A-FZM-000-IL</t>
  </si>
  <si>
    <r>
      <rPr>
        <sz val="10"/>
        <rFont val="Noto Sans"/>
        <family val="2"/>
      </rPr>
      <t xml:space="preserve">左側蓋總成</t>
    </r>
    <r>
      <rPr>
        <sz val="10"/>
        <rFont val="Arial"/>
        <family val="2"/>
      </rPr>
      <t xml:space="preserve">A (</t>
    </r>
    <r>
      <rPr>
        <sz val="10"/>
        <rFont val="Noto Sans"/>
        <family val="2"/>
      </rPr>
      <t xml:space="preserve">消光灰</t>
    </r>
    <r>
      <rPr>
        <sz val="10"/>
        <rFont val="Arial"/>
        <family val="2"/>
      </rPr>
      <t xml:space="preserve">)</t>
    </r>
  </si>
  <si>
    <t xml:space="preserve">L. SIDE COVER A ASSY  GY-7450U(TYPE2)</t>
  </si>
  <si>
    <t xml:space="preserve">8361A-FZM-001-IL</t>
  </si>
  <si>
    <t xml:space="preserve">8361A-FZK-100-WL</t>
  </si>
  <si>
    <r>
      <rPr>
        <sz val="10"/>
        <rFont val="Noto Sans"/>
        <family val="2"/>
      </rPr>
      <t xml:space="preserve">左側蓋總成</t>
    </r>
    <r>
      <rPr>
        <sz val="10"/>
        <rFont val="Arial"/>
        <family val="2"/>
      </rPr>
      <t xml:space="preserve">A 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</t>
    </r>
  </si>
  <si>
    <t xml:space="preserve">L. SIDE COVER A ASSY  WH-305P(TYPE1)</t>
  </si>
  <si>
    <t xml:space="preserve">8361A-FZK-101-WL</t>
  </si>
  <si>
    <t xml:space="preserve">87136-FZK-900-T1</t>
  </si>
  <si>
    <r>
      <rPr>
        <sz val="10"/>
        <rFont val="Noto Sans"/>
        <family val="2"/>
      </rPr>
      <t xml:space="preserve">左側蓋貼紙</t>
    </r>
    <r>
      <rPr>
        <sz val="10"/>
        <rFont val="Arial"/>
        <family val="2"/>
      </rPr>
      <t xml:space="preserve">T1</t>
    </r>
  </si>
  <si>
    <t xml:space="preserve">L. SIDE A STRIPE  TYPE1</t>
  </si>
  <si>
    <t xml:space="preserve">87136-FZK-100-T1</t>
  </si>
  <si>
    <t xml:space="preserve">83650-FZA-000-TJ</t>
  </si>
  <si>
    <r>
      <rPr>
        <sz val="10"/>
        <rFont val="Noto Sans"/>
        <family val="2"/>
      </rPr>
      <t xml:space="preserve">左車體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綠</t>
    </r>
    <r>
      <rPr>
        <sz val="10"/>
        <rFont val="Arial"/>
        <family val="2"/>
      </rPr>
      <t xml:space="preserve">)</t>
    </r>
  </si>
  <si>
    <t xml:space="preserve">L. BODY COVER GARNISH  GN-380S</t>
  </si>
  <si>
    <t xml:space="preserve">83650-FZA-000-RY</t>
  </si>
  <si>
    <r>
      <rPr>
        <sz val="10"/>
        <rFont val="Noto Sans"/>
        <family val="2"/>
      </rPr>
      <t xml:space="preserve">左車體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</t>
    </r>
  </si>
  <si>
    <t xml:space="preserve">L. BODY COVER GARNISH  R-100C</t>
  </si>
  <si>
    <t xml:space="preserve">83650-FZA-000-BT</t>
  </si>
  <si>
    <r>
      <rPr>
        <sz val="10"/>
        <rFont val="Noto Sans"/>
        <family val="2"/>
      </rPr>
      <t xml:space="preserve">左車體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藍</t>
    </r>
    <r>
      <rPr>
        <sz val="10"/>
        <rFont val="Arial"/>
        <family val="2"/>
      </rPr>
      <t xml:space="preserve">)</t>
    </r>
  </si>
  <si>
    <t xml:space="preserve">L. BODY COVER GARNISH  BU-299S</t>
  </si>
  <si>
    <t xml:space="preserve">8365G-FZK-900-QU</t>
  </si>
  <si>
    <r>
      <rPr>
        <sz val="10"/>
        <rFont val="Noto Sans"/>
        <family val="2"/>
      </rPr>
      <t xml:space="preserve">左車體蓋裝飾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冰雪白</t>
    </r>
    <r>
      <rPr>
        <sz val="10"/>
        <rFont val="Arial"/>
        <family val="2"/>
      </rPr>
      <t xml:space="preserve">)</t>
    </r>
  </si>
  <si>
    <t xml:space="preserve">L. BODY COVER GARNISH ASSY WH-300</t>
  </si>
  <si>
    <t xml:space="preserve">83650-FZA-000-KB</t>
  </si>
  <si>
    <r>
      <rPr>
        <sz val="10"/>
        <rFont val="Noto Sans"/>
        <family val="2"/>
      </rPr>
      <t xml:space="preserve">左車體蓋裝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L. BODY COVER GARNISH  BK-001C</t>
  </si>
  <si>
    <t xml:space="preserve">87134-FZK-900-T1</t>
  </si>
  <si>
    <r>
      <rPr>
        <sz val="10"/>
        <rFont val="Noto Sans"/>
        <family val="2"/>
      </rPr>
      <t xml:space="preserve">左車體蓋裝飾貼紙</t>
    </r>
    <r>
      <rPr>
        <sz val="10"/>
        <rFont val="Arial"/>
        <family val="2"/>
      </rPr>
      <t xml:space="preserve">T1</t>
    </r>
  </si>
  <si>
    <t xml:space="preserve">L. BODY GARNISH STRIPE  TYPE 1</t>
  </si>
  <si>
    <t xml:space="preserve">83750-FZA-000-TJ</t>
  </si>
  <si>
    <r>
      <rPr>
        <sz val="10"/>
        <rFont val="Noto Sans"/>
        <family val="2"/>
      </rPr>
      <t xml:space="preserve">後車體中央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綠</t>
    </r>
    <r>
      <rPr>
        <sz val="10"/>
        <rFont val="Arial"/>
        <family val="2"/>
      </rPr>
      <t xml:space="preserve">)</t>
    </r>
  </si>
  <si>
    <t xml:space="preserve">RR BODY CENTER COVER  GN-380S</t>
  </si>
  <si>
    <t xml:space="preserve">83750-FZA-000-RY</t>
  </si>
  <si>
    <r>
      <rPr>
        <sz val="10"/>
        <rFont val="Noto Sans"/>
        <family val="2"/>
      </rPr>
      <t xml:space="preserve">後車體中央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</t>
    </r>
  </si>
  <si>
    <t xml:space="preserve">RR BODY CENTER COVER  R-100C</t>
  </si>
  <si>
    <t xml:space="preserve">83750-FZA-000-BT</t>
  </si>
  <si>
    <r>
      <rPr>
        <sz val="10"/>
        <rFont val="Noto Sans"/>
        <family val="2"/>
      </rPr>
      <t xml:space="preserve">後車體中央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藍</t>
    </r>
    <r>
      <rPr>
        <sz val="10"/>
        <rFont val="Arial"/>
        <family val="2"/>
      </rPr>
      <t xml:space="preserve">)</t>
    </r>
  </si>
  <si>
    <t xml:space="preserve">RR BODY CENTER COVER  BU-299S</t>
  </si>
  <si>
    <t xml:space="preserve">83750-FZA-000-QU</t>
  </si>
  <si>
    <r>
      <rPr>
        <sz val="10"/>
        <rFont val="Noto Sans"/>
        <family val="2"/>
      </rPr>
      <t xml:space="preserve">後車體中央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冰雪白</t>
    </r>
    <r>
      <rPr>
        <sz val="10"/>
        <rFont val="Arial"/>
        <family val="2"/>
      </rPr>
      <t xml:space="preserve">)</t>
    </r>
  </si>
  <si>
    <t xml:space="preserve">RR BODY CENTER COVER  WH-300P</t>
  </si>
  <si>
    <t xml:space="preserve">83750-FZA-000-KB</t>
  </si>
  <si>
    <r>
      <rPr>
        <sz val="10"/>
        <rFont val="Noto Sans"/>
        <family val="2"/>
      </rPr>
      <t xml:space="preserve">後車體中央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RR BODY CENTER COVER  BK-001C</t>
  </si>
  <si>
    <t xml:space="preserve">93903-24280</t>
  </si>
  <si>
    <r>
      <rPr>
        <sz val="10"/>
        <rFont val="Noto Sans"/>
        <family val="2"/>
      </rPr>
      <t xml:space="preserve">螺絲</t>
    </r>
    <r>
      <rPr>
        <sz val="10"/>
        <rFont val="Arial"/>
        <family val="2"/>
      </rPr>
      <t xml:space="preserve">4*10</t>
    </r>
  </si>
  <si>
    <t xml:space="preserve">TAPPING SCREW 4*10</t>
  </si>
  <si>
    <t xml:space="preserve">90118-HAA-000</t>
  </si>
  <si>
    <r>
      <rPr>
        <sz val="10"/>
        <rFont val="Noto Sans"/>
        <family val="2"/>
      </rPr>
      <t xml:space="preserve">緣面螺絲 </t>
    </r>
    <r>
      <rPr>
        <sz val="10"/>
        <rFont val="Arial"/>
        <family val="2"/>
      </rPr>
      <t xml:space="preserve">5*14</t>
    </r>
  </si>
  <si>
    <t xml:space="preserve">WASHER BOLT 5*14</t>
  </si>
  <si>
    <t xml:space="preserve">93903-34480</t>
  </si>
  <si>
    <r>
      <rPr>
        <sz val="10"/>
        <rFont val="Noto Sans"/>
        <family val="2"/>
      </rPr>
      <t xml:space="preserve">攻絲螺釘 </t>
    </r>
    <r>
      <rPr>
        <sz val="10"/>
        <rFont val="Arial"/>
        <family val="2"/>
      </rPr>
      <t xml:space="preserve">4X16</t>
    </r>
  </si>
  <si>
    <t xml:space="preserve">TAPPING SCREW 4X16</t>
  </si>
  <si>
    <t xml:space="preserve">94050-05080</t>
  </si>
  <si>
    <r>
      <rPr>
        <sz val="10"/>
        <rFont val="Noto Sans"/>
        <family val="2"/>
      </rPr>
      <t xml:space="preserve">緣面螺帽 </t>
    </r>
    <r>
      <rPr>
        <sz val="10"/>
        <rFont val="Arial"/>
        <family val="2"/>
      </rPr>
      <t xml:space="preserve">5mm</t>
    </r>
  </si>
  <si>
    <t xml:space="preserve">FLANGE NUT 5mm</t>
  </si>
  <si>
    <r>
      <rPr>
        <b val="true"/>
        <sz val="14"/>
        <rFont val="Noto Sans"/>
        <family val="2"/>
      </rPr>
      <t xml:space="preserve">側蓋 </t>
    </r>
    <r>
      <rPr>
        <b val="true"/>
        <sz val="14"/>
        <rFont val="Arial"/>
        <family val="2"/>
      </rPr>
      <t xml:space="preserve">SIDE COVER</t>
    </r>
  </si>
  <si>
    <t xml:space="preserve">80101-FZA-000-KA</t>
  </si>
  <si>
    <r>
      <rPr>
        <sz val="10"/>
        <rFont val="Noto Sans"/>
        <family val="2"/>
      </rPr>
      <t xml:space="preserve">後檔泥板</t>
    </r>
    <r>
      <rPr>
        <sz val="10"/>
        <rFont val="Arial"/>
        <family val="2"/>
      </rPr>
      <t xml:space="preserve">B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RR FENDER B   BK-001U</t>
  </si>
  <si>
    <t xml:space="preserve">83520-FZA-000-KB</t>
  </si>
  <si>
    <r>
      <rPr>
        <sz val="10"/>
        <rFont val="Noto Sans"/>
        <family val="2"/>
      </rPr>
      <t xml:space="preserve">右側蓋</t>
    </r>
    <r>
      <rPr>
        <sz val="10"/>
        <rFont val="Arial"/>
        <family val="2"/>
      </rPr>
      <t xml:space="preserve">B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R. SIDE COVER B BK-001C</t>
  </si>
  <si>
    <t xml:space="preserve">83620-FZA-000-KB</t>
  </si>
  <si>
    <r>
      <rPr>
        <sz val="10"/>
        <rFont val="Noto Sans"/>
        <family val="2"/>
      </rPr>
      <t xml:space="preserve">左側蓋</t>
    </r>
    <r>
      <rPr>
        <sz val="10"/>
        <rFont val="Arial"/>
        <family val="2"/>
      </rPr>
      <t xml:space="preserve">B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L. SIDE COVER B BK-001C</t>
  </si>
  <si>
    <t xml:space="preserve">93404-06012-08</t>
  </si>
  <si>
    <r>
      <rPr>
        <sz val="10"/>
        <rFont val="Noto Sans"/>
        <family val="2"/>
      </rPr>
      <t xml:space="preserve">墊圈螺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6*12</t>
    </r>
  </si>
  <si>
    <t xml:space="preserve">BOLT WASHER 6*12</t>
  </si>
  <si>
    <r>
      <rPr>
        <b val="true"/>
        <sz val="14"/>
        <rFont val="Noto Sans"/>
        <family val="2"/>
      </rPr>
      <t xml:space="preserve">後擋泥板</t>
    </r>
    <r>
      <rPr>
        <b val="true"/>
        <sz val="14"/>
        <rFont val="Arial"/>
        <family val="2"/>
      </rPr>
      <t xml:space="preserve">/</t>
    </r>
    <r>
      <rPr>
        <b val="true"/>
        <sz val="14"/>
        <rFont val="Noto Sans"/>
        <family val="2"/>
      </rPr>
      <t xml:space="preserve">後避震器  </t>
    </r>
    <r>
      <rPr>
        <b val="true"/>
        <sz val="14"/>
        <rFont val="Arial"/>
        <family val="2"/>
      </rPr>
      <t xml:space="preserve">RR. MUDGUARD/RR. CUSH.</t>
    </r>
  </si>
  <si>
    <t xml:space="preserve">80107-FZA-000-KB</t>
  </si>
  <si>
    <r>
      <rPr>
        <sz val="10"/>
        <rFont val="Noto Sans"/>
        <family val="2"/>
      </rPr>
      <t xml:space="preserve">後擋泥板</t>
    </r>
    <r>
      <rPr>
        <sz val="10"/>
        <rFont val="Arial"/>
        <family val="2"/>
      </rPr>
      <t xml:space="preserve">B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RR MUDGUARD B   BK-001C</t>
  </si>
  <si>
    <t xml:space="preserve">80107-FZA-000-BS</t>
  </si>
  <si>
    <r>
      <rPr>
        <sz val="10"/>
        <rFont val="Noto Sans"/>
        <family val="2"/>
      </rPr>
      <t xml:space="preserve">後擋泥板</t>
    </r>
    <r>
      <rPr>
        <sz val="10"/>
        <rFont val="Arial"/>
        <family val="2"/>
      </rPr>
      <t xml:space="preserve">B(</t>
    </r>
    <r>
      <rPr>
        <sz val="10"/>
        <rFont val="Noto Sans"/>
        <family val="2"/>
      </rPr>
      <t xml:space="preserve">英格藍</t>
    </r>
    <r>
      <rPr>
        <sz val="10"/>
        <rFont val="Arial"/>
        <family val="2"/>
      </rPr>
      <t xml:space="preserve">)</t>
    </r>
  </si>
  <si>
    <t xml:space="preserve">RR MUDGUARD B   BU-283S</t>
  </si>
  <si>
    <t xml:space="preserve">80107-FZA-000-IL</t>
  </si>
  <si>
    <r>
      <rPr>
        <sz val="10"/>
        <rFont val="Noto Sans"/>
        <family val="2"/>
      </rPr>
      <t xml:space="preserve">後擋泥板</t>
    </r>
    <r>
      <rPr>
        <sz val="10"/>
        <rFont val="Arial"/>
        <family val="2"/>
      </rPr>
      <t xml:space="preserve">B(</t>
    </r>
    <r>
      <rPr>
        <sz val="10"/>
        <rFont val="Noto Sans"/>
        <family val="2"/>
      </rPr>
      <t xml:space="preserve">灰</t>
    </r>
    <r>
      <rPr>
        <sz val="10"/>
        <rFont val="Arial"/>
        <family val="2"/>
      </rPr>
      <t xml:space="preserve">)</t>
    </r>
  </si>
  <si>
    <t xml:space="preserve">RR MUDGUARD B   GY-7450U</t>
  </si>
  <si>
    <t xml:space="preserve">80107-FZA-000-WL</t>
  </si>
  <si>
    <r>
      <rPr>
        <sz val="10"/>
        <rFont val="Noto Sans"/>
        <family val="2"/>
      </rPr>
      <t xml:space="preserve">後擋泥板</t>
    </r>
    <r>
      <rPr>
        <sz val="10"/>
        <rFont val="Arial"/>
        <family val="2"/>
      </rPr>
      <t xml:space="preserve">B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</t>
    </r>
  </si>
  <si>
    <t xml:space="preserve">RR MUDGUARD B   WH-305P</t>
  </si>
  <si>
    <t xml:space="preserve">80109-FZA-000</t>
  </si>
  <si>
    <t xml:space="preserve">後擋泥板支架</t>
  </si>
  <si>
    <t xml:space="preserve">MUDGUARD STAY</t>
  </si>
  <si>
    <t xml:space="preserve">80110-FZA-000</t>
  </si>
  <si>
    <r>
      <rPr>
        <sz val="10"/>
        <rFont val="Noto Sans"/>
        <family val="2"/>
      </rPr>
      <t xml:space="preserve">後檔泥板 </t>
    </r>
    <r>
      <rPr>
        <sz val="10"/>
        <rFont val="Arial"/>
        <family val="2"/>
      </rPr>
      <t xml:space="preserve">A</t>
    </r>
  </si>
  <si>
    <t xml:space="preserve">RR MUDGARD A</t>
  </si>
  <si>
    <t xml:space="preserve">83551-B04-000</t>
  </si>
  <si>
    <t xml:space="preserve">側蓋橡皮</t>
  </si>
  <si>
    <t xml:space="preserve">AIR/C CASE GROMMET</t>
  </si>
  <si>
    <t xml:space="preserve">90001-F6B-000</t>
  </si>
  <si>
    <r>
      <rPr>
        <sz val="10"/>
        <rFont val="Noto Sans"/>
        <family val="2"/>
      </rPr>
      <t xml:space="preserve">華司螺絲 </t>
    </r>
    <r>
      <rPr>
        <sz val="10"/>
        <rFont val="Arial"/>
        <family val="2"/>
      </rPr>
      <t xml:space="preserve">6*20</t>
    </r>
  </si>
  <si>
    <r>
      <rPr>
        <b val="true"/>
        <sz val="14"/>
        <rFont val="Noto Sans"/>
        <family val="2"/>
      </rPr>
      <t xml:space="preserve">行李箱 </t>
    </r>
    <r>
      <rPr>
        <b val="true"/>
        <sz val="14"/>
        <rFont val="Arial"/>
        <family val="2"/>
      </rPr>
      <t xml:space="preserve">LUGGAGE BOX ASSY</t>
    </r>
  </si>
  <si>
    <t xml:space="preserve">50326-HJA-000-KA</t>
  </si>
  <si>
    <r>
      <rPr>
        <sz val="10"/>
        <rFont val="Noto Sans"/>
        <family val="2"/>
      </rPr>
      <t xml:space="preserve">電池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BATTERY COVER  BK-001U</t>
  </si>
  <si>
    <t xml:space="preserve">77110-FZK-000</t>
  </si>
  <si>
    <t xml:space="preserve">座墊支架組</t>
  </si>
  <si>
    <t xml:space="preserve">SEAT HINGE COMP.</t>
  </si>
  <si>
    <t xml:space="preserve">7720A-FZK-000</t>
  </si>
  <si>
    <r>
      <rPr>
        <sz val="10"/>
        <rFont val="Noto Sans"/>
        <family val="2"/>
      </rPr>
      <t xml:space="preserve">座墊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新</t>
    </r>
    <r>
      <rPr>
        <sz val="10"/>
        <rFont val="Arial"/>
        <family val="2"/>
      </rPr>
      <t xml:space="preserve">LOGO)</t>
    </r>
  </si>
  <si>
    <t xml:space="preserve">DOUBLE SEAT ASSY.</t>
  </si>
  <si>
    <t xml:space="preserve">77200-FZA-000</t>
  </si>
  <si>
    <t xml:space="preserve">座墊</t>
  </si>
  <si>
    <t xml:space="preserve">DOUBLE SEAT</t>
  </si>
  <si>
    <t xml:space="preserve">77230-FSA-000</t>
  </si>
  <si>
    <t xml:space="preserve">座墊掛鉤</t>
  </si>
  <si>
    <t xml:space="preserve">SEAT CATCH COMP</t>
  </si>
  <si>
    <t xml:space="preserve">81200-FZA-000-JH</t>
  </si>
  <si>
    <r>
      <rPr>
        <sz val="10"/>
        <rFont val="Noto Sans"/>
        <family val="2"/>
      </rPr>
      <t xml:space="preserve">後架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消光黑</t>
    </r>
    <r>
      <rPr>
        <sz val="10"/>
        <rFont val="Arial"/>
        <family val="2"/>
      </rPr>
      <t xml:space="preserve">)</t>
    </r>
  </si>
  <si>
    <t xml:space="preserve">RR. CARRIER  BK-001UL</t>
  </si>
  <si>
    <t xml:space="preserve">81200-FZA-000-QU</t>
  </si>
  <si>
    <r>
      <rPr>
        <sz val="10"/>
        <rFont val="Noto Sans"/>
        <family val="2"/>
      </rPr>
      <t xml:space="preserve">後架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</t>
    </r>
    <r>
      <rPr>
        <sz val="10"/>
        <rFont val="Arial"/>
        <family val="2"/>
      </rPr>
      <t xml:space="preserve">)</t>
    </r>
  </si>
  <si>
    <t xml:space="preserve">RR. CARRIER  WH-300P</t>
  </si>
  <si>
    <t xml:space="preserve">81200-FZA-000-KB</t>
  </si>
  <si>
    <r>
      <rPr>
        <sz val="10"/>
        <rFont val="Noto Sans"/>
        <family val="2"/>
      </rPr>
      <t xml:space="preserve">後架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RR. CARRIER  BK-001C</t>
  </si>
  <si>
    <t xml:space="preserve">81204-F6B-000</t>
  </si>
  <si>
    <t xml:space="preserve">後架襯套</t>
  </si>
  <si>
    <t xml:space="preserve">RR.CARRIER COLLAR</t>
  </si>
  <si>
    <t xml:space="preserve">8125A-FZA-007</t>
  </si>
  <si>
    <t xml:space="preserve">置物箱總成</t>
  </si>
  <si>
    <t xml:space="preserve">LUGGAGE BOX ASSY.</t>
  </si>
  <si>
    <t xml:space="preserve">90104-FZA-000</t>
  </si>
  <si>
    <r>
      <rPr>
        <sz val="10"/>
        <rFont val="Noto Sans"/>
        <family val="2"/>
      </rPr>
      <t xml:space="preserve">內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角螺絲 </t>
    </r>
    <r>
      <rPr>
        <sz val="10"/>
        <rFont val="Arial"/>
        <family val="2"/>
      </rPr>
      <t xml:space="preserve">8mm</t>
    </r>
  </si>
  <si>
    <t xml:space="preserve">SPECIAL BOLT 8MM</t>
  </si>
  <si>
    <t xml:space="preserve">90105-FZA-000</t>
  </si>
  <si>
    <r>
      <rPr>
        <sz val="10"/>
        <rFont val="Noto Sans"/>
        <family val="2"/>
      </rPr>
      <t xml:space="preserve">特殊螺絲 </t>
    </r>
    <r>
      <rPr>
        <sz val="10"/>
        <rFont val="Arial"/>
        <family val="2"/>
      </rPr>
      <t xml:space="preserve">8mm</t>
    </r>
  </si>
  <si>
    <t xml:space="preserve">90110-HJC-000</t>
  </si>
  <si>
    <r>
      <rPr>
        <sz val="10"/>
        <rFont val="Noto Sans"/>
        <family val="2"/>
      </rPr>
      <t xml:space="preserve">墊圈螺栓 </t>
    </r>
    <r>
      <rPr>
        <sz val="10"/>
        <rFont val="Arial"/>
        <family val="2"/>
      </rPr>
      <t xml:space="preserve">6*12</t>
    </r>
  </si>
  <si>
    <t xml:space="preserve">FLANGE BOLT WASHER  6*12</t>
  </si>
  <si>
    <t xml:space="preserve">90677-M9Q-000</t>
  </si>
  <si>
    <r>
      <rPr>
        <sz val="10"/>
        <rFont val="Noto Sans"/>
        <family val="2"/>
      </rPr>
      <t xml:space="preserve">夾片螺帽 </t>
    </r>
    <r>
      <rPr>
        <sz val="10"/>
        <rFont val="Arial"/>
        <family val="2"/>
      </rPr>
      <t xml:space="preserve">5mm</t>
    </r>
  </si>
  <si>
    <t xml:space="preserve">CLIP NUT M5*0.8</t>
  </si>
  <si>
    <t xml:space="preserve">94050-06070</t>
  </si>
  <si>
    <r>
      <rPr>
        <sz val="10"/>
        <rFont val="Noto Sans"/>
        <family val="2"/>
      </rPr>
      <t xml:space="preserve">緣面螺帽 </t>
    </r>
    <r>
      <rPr>
        <sz val="10"/>
        <rFont val="Arial"/>
        <family val="2"/>
      </rPr>
      <t xml:space="preserve">6mm</t>
    </r>
  </si>
  <si>
    <t xml:space="preserve">83630-FZA-000</t>
  </si>
  <si>
    <t xml:space="preserve">行李箱墊</t>
  </si>
  <si>
    <t xml:space="preserve">LUGGAGE BOX MAT</t>
  </si>
  <si>
    <t xml:space="preserve">77101-HJA-000</t>
  </si>
  <si>
    <t xml:space="preserve">座墊鎖桿</t>
  </si>
  <si>
    <t xml:space="preserve">SEAT LOCK BAR</t>
  </si>
  <si>
    <r>
      <rPr>
        <b val="true"/>
        <sz val="14"/>
        <rFont val="Noto Sans"/>
        <family val="2"/>
      </rPr>
      <t xml:space="preserve">油箱 </t>
    </r>
    <r>
      <rPr>
        <b val="true"/>
        <sz val="14"/>
        <rFont val="Arial"/>
        <family val="2"/>
      </rPr>
      <t xml:space="preserve">FUEL TANK COMP</t>
    </r>
  </si>
  <si>
    <t xml:space="preserve">16700-FZA-000</t>
  </si>
  <si>
    <t xml:space="preserve">汽油泵總成</t>
  </si>
  <si>
    <t xml:space="preserve">FUEL PUMP ASSY</t>
  </si>
  <si>
    <t xml:space="preserve">16700-AVA-000</t>
  </si>
  <si>
    <t xml:space="preserve">汽油泵</t>
  </si>
  <si>
    <t xml:space="preserve">FUEL PUMP COMP</t>
  </si>
  <si>
    <t xml:space="preserve">16711-FZA-000</t>
  </si>
  <si>
    <t xml:space="preserve">汽油泵濾網</t>
  </si>
  <si>
    <t xml:space="preserve">FUEL FILTER COMP.</t>
  </si>
  <si>
    <t xml:space="preserve">17369-KB4-670</t>
  </si>
  <si>
    <t xml:space="preserve">17500-FZA-000</t>
  </si>
  <si>
    <t xml:space="preserve">FUEL TANK</t>
  </si>
  <si>
    <t xml:space="preserve">17580-HAA-900</t>
  </si>
  <si>
    <t xml:space="preserve">汽油斷氣閥</t>
  </si>
  <si>
    <t xml:space="preserve">FUEL CUT VALVE COMP</t>
  </si>
  <si>
    <t xml:space="preserve">17583-FDA-000</t>
  </si>
  <si>
    <t xml:space="preserve">燃油切斷閥管</t>
  </si>
  <si>
    <t xml:space="preserve">TANK-FCV TUBE</t>
  </si>
  <si>
    <t xml:space="preserve">17623-FDA-000</t>
  </si>
  <si>
    <r>
      <rPr>
        <sz val="10"/>
        <rFont val="Noto Sans"/>
        <family val="2"/>
      </rPr>
      <t xml:space="preserve">油箱蓋勾</t>
    </r>
    <r>
      <rPr>
        <sz val="10"/>
        <rFont val="Arial"/>
        <family val="2"/>
      </rPr>
      <t xml:space="preserve">(RCT4-102*P0G)</t>
    </r>
  </si>
  <si>
    <t xml:space="preserve">FUEL CAP CATCH SLIDE</t>
  </si>
  <si>
    <t xml:space="preserve">17624-F62-000</t>
  </si>
  <si>
    <t xml:space="preserve">油箱蓋桿彈簧</t>
  </si>
  <si>
    <t xml:space="preserve">FUEL CAP SPRING</t>
  </si>
  <si>
    <t xml:space="preserve">1762A-FZA-900</t>
  </si>
  <si>
    <t xml:space="preserve">油箱蓋總成</t>
  </si>
  <si>
    <t xml:space="preserve">FUEL CAP ASSY</t>
  </si>
  <si>
    <t xml:space="preserve">油箱蓋</t>
  </si>
  <si>
    <t xml:space="preserve">FUEL CAP COVER ( S-880S )</t>
  </si>
  <si>
    <t xml:space="preserve">17651-FZA-000</t>
  </si>
  <si>
    <t xml:space="preserve">加油頸管</t>
  </si>
  <si>
    <t xml:space="preserve">FUEL NECK TUBE</t>
  </si>
  <si>
    <t xml:space="preserve">17652-TAA-000</t>
  </si>
  <si>
    <t xml:space="preserve">加油管夾</t>
  </si>
  <si>
    <t xml:space="preserve">FILTER TUBE CLIP</t>
  </si>
  <si>
    <t xml:space="preserve">17654-FZA-000</t>
  </si>
  <si>
    <r>
      <rPr>
        <sz val="10"/>
        <rFont val="Noto Sans"/>
        <family val="2"/>
      </rPr>
      <t xml:space="preserve">通氣管</t>
    </r>
    <r>
      <rPr>
        <sz val="10"/>
        <rFont val="Arial"/>
        <family val="2"/>
      </rPr>
      <t xml:space="preserve">B</t>
    </r>
  </si>
  <si>
    <t xml:space="preserve">BREATHER TUBE B</t>
  </si>
  <si>
    <t xml:space="preserve">17660-FDA-900</t>
  </si>
  <si>
    <t xml:space="preserve">加油管</t>
  </si>
  <si>
    <t xml:space="preserve">FILLER PIPE BODY</t>
  </si>
  <si>
    <t xml:space="preserve">17664-FDA-000</t>
  </si>
  <si>
    <t xml:space="preserve">油管固定梢</t>
  </si>
  <si>
    <t xml:space="preserve">FILLER PIPE HINGE PIN</t>
  </si>
  <si>
    <t xml:space="preserve">17667-TAA-900</t>
  </si>
  <si>
    <t xml:space="preserve">回復彈簧</t>
  </si>
  <si>
    <t xml:space="preserve">RETURN SPRING</t>
  </si>
  <si>
    <t xml:space="preserve">1766A-FZA-000</t>
  </si>
  <si>
    <r>
      <rPr>
        <sz val="10"/>
        <rFont val="Noto Sans"/>
        <family val="2"/>
      </rPr>
      <t xml:space="preserve">加油管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新</t>
    </r>
    <r>
      <rPr>
        <sz val="10"/>
        <rFont val="Arial"/>
        <family val="2"/>
      </rPr>
      <t xml:space="preserve">LOGO)</t>
    </r>
  </si>
  <si>
    <t xml:space="preserve">FILLER PIPE ASSY</t>
  </si>
  <si>
    <t xml:space="preserve">17682-FZA-000</t>
  </si>
  <si>
    <t xml:space="preserve">油管</t>
  </si>
  <si>
    <t xml:space="preserve">FUEL TUBE</t>
  </si>
  <si>
    <t xml:space="preserve">17786-ADC-000</t>
  </si>
  <si>
    <t xml:space="preserve">橡膠</t>
  </si>
  <si>
    <t xml:space="preserve">CLAMP RUBBER</t>
  </si>
  <si>
    <t xml:space="preserve">19505-H5D-000</t>
  </si>
  <si>
    <r>
      <rPr>
        <sz val="10"/>
        <rFont val="Noto Sans"/>
        <family val="2"/>
      </rPr>
      <t xml:space="preserve">管夾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規格</t>
    </r>
    <r>
      <rPr>
        <sz val="10"/>
        <rFont val="Arial"/>
        <family val="2"/>
      </rPr>
      <t xml:space="preserve">10-16)</t>
    </r>
  </si>
  <si>
    <t xml:space="preserve">HOSE CLAMP</t>
  </si>
  <si>
    <t xml:space="preserve">37800-FZA-000</t>
  </si>
  <si>
    <t xml:space="preserve">汽油油量計</t>
  </si>
  <si>
    <t xml:space="preserve">FUEL UNIT ASSY.</t>
  </si>
  <si>
    <t xml:space="preserve">77245-FZA-000</t>
  </si>
  <si>
    <t xml:space="preserve">油箱蓋鎖線</t>
  </si>
  <si>
    <t xml:space="preserve">FUEL CAP LOCK CABLE</t>
  </si>
  <si>
    <t xml:space="preserve">90116-HAA-000</t>
  </si>
  <si>
    <t xml:space="preserve">汽油浮筒螺栓</t>
  </si>
  <si>
    <t xml:space="preserve">FUEL UNIT BOLT</t>
  </si>
  <si>
    <t xml:space="preserve">90308-X04-000</t>
  </si>
  <si>
    <r>
      <rPr>
        <sz val="10"/>
        <rFont val="Noto Sans"/>
        <family val="2"/>
      </rPr>
      <t xml:space="preserve">特殊螺帽</t>
    </r>
    <r>
      <rPr>
        <sz val="10"/>
        <rFont val="Arial"/>
        <family val="2"/>
      </rPr>
      <t xml:space="preserve">5mm</t>
    </r>
  </si>
  <si>
    <t xml:space="preserve">SPECIAL NUT 5mm</t>
  </si>
  <si>
    <t xml:space="preserve">90116-HJA-000</t>
  </si>
  <si>
    <r>
      <rPr>
        <sz val="10"/>
        <rFont val="Noto Sans"/>
        <family val="2"/>
      </rPr>
      <t xml:space="preserve">汽油浮筒螺栓 </t>
    </r>
    <r>
      <rPr>
        <sz val="10"/>
        <rFont val="Arial"/>
        <family val="2"/>
      </rPr>
      <t xml:space="preserve">5*14</t>
    </r>
  </si>
  <si>
    <t xml:space="preserve">FUEL UNIT BOLT 5*14</t>
  </si>
  <si>
    <t xml:space="preserve">93903-25220</t>
  </si>
  <si>
    <t xml:space="preserve">94101-04800</t>
  </si>
  <si>
    <t xml:space="preserve">普通墊圈</t>
  </si>
  <si>
    <t xml:space="preserve">PLAIN WASHER</t>
  </si>
  <si>
    <t xml:space="preserve">94540-03010</t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環</t>
    </r>
  </si>
  <si>
    <t xml:space="preserve">E RING</t>
  </si>
  <si>
    <t xml:space="preserve">94591-21000</t>
  </si>
  <si>
    <r>
      <rPr>
        <sz val="10"/>
        <rFont val="Noto Sans"/>
        <family val="2"/>
      </rPr>
      <t xml:space="preserve">夾子 </t>
    </r>
    <r>
      <rPr>
        <sz val="10"/>
        <rFont val="Arial"/>
        <family val="2"/>
      </rPr>
      <t xml:space="preserve">2*100</t>
    </r>
  </si>
  <si>
    <t xml:space="preserve">CLIP 2*100</t>
  </si>
  <si>
    <r>
      <rPr>
        <b val="true"/>
        <sz val="14"/>
        <rFont val="Noto Sans"/>
        <family val="2"/>
      </rPr>
      <t xml:space="preserve">主腳架 </t>
    </r>
    <r>
      <rPr>
        <b val="true"/>
        <sz val="14"/>
        <rFont val="Arial"/>
        <family val="2"/>
      </rPr>
      <t xml:space="preserve">MAIN STAND ASSY</t>
    </r>
  </si>
  <si>
    <t xml:space="preserve">50500-FZA-000</t>
  </si>
  <si>
    <t xml:space="preserve">MAIN STAND COMPMAIN STAND COMP</t>
  </si>
  <si>
    <t xml:space="preserve">50505-M7Q-000</t>
  </si>
  <si>
    <t xml:space="preserve">主腳架橡皮</t>
  </si>
  <si>
    <t xml:space="preserve">STAND STOPPER  RUBBER</t>
  </si>
  <si>
    <t xml:space="preserve">5050A-FZA-000</t>
  </si>
  <si>
    <t xml:space="preserve">主腳架總成</t>
  </si>
  <si>
    <t xml:space="preserve">50512-HJA-000</t>
  </si>
  <si>
    <t xml:space="preserve">主腳架螺栓</t>
  </si>
  <si>
    <t xml:space="preserve">MAIN STAND PIVOT BOLT</t>
  </si>
  <si>
    <t xml:space="preserve">50522-A3U-000</t>
  </si>
  <si>
    <t xml:space="preserve">主腳架彈簧</t>
  </si>
  <si>
    <t xml:space="preserve">MAIN STAND SPRING</t>
  </si>
  <si>
    <t xml:space="preserve">90309-M9Q-000-M2</t>
  </si>
  <si>
    <r>
      <rPr>
        <sz val="10"/>
        <rFont val="Noto Sans"/>
        <family val="2"/>
      </rPr>
      <t xml:space="preserve">緣面螺帽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 8mm</t>
    </r>
  </si>
  <si>
    <t xml:space="preserve">FLANGE NUT 8mm</t>
  </si>
  <si>
    <r>
      <rPr>
        <b val="true"/>
        <sz val="14"/>
        <rFont val="Noto Sans"/>
        <family val="2"/>
      </rPr>
      <t xml:space="preserve">車台 </t>
    </r>
    <r>
      <rPr>
        <b val="true"/>
        <sz val="14"/>
        <rFont val="Arial"/>
        <family val="2"/>
      </rPr>
      <t xml:space="preserve">FRAME BODY COMP</t>
    </r>
  </si>
  <si>
    <t xml:space="preserve">5010N-FZK-000</t>
  </si>
  <si>
    <r>
      <rPr>
        <sz val="10"/>
        <rFont val="Noto Sans"/>
        <family val="2"/>
      </rPr>
      <t xml:space="preserve">車台</t>
    </r>
    <r>
      <rPr>
        <sz val="10"/>
        <rFont val="Arial"/>
        <family val="2"/>
      </rPr>
      <t xml:space="preserve">(FRAMENO)</t>
    </r>
  </si>
  <si>
    <t xml:space="preserve">FRAME BODY SET</t>
  </si>
  <si>
    <t xml:space="preserve">50141-FZA-000</t>
  </si>
  <si>
    <t xml:space="preserve">腳踏板固定架</t>
  </si>
  <si>
    <t xml:space="preserve">FR FLOOR PANEL PLATE</t>
  </si>
  <si>
    <t xml:space="preserve">5014A-FZA-000</t>
  </si>
  <si>
    <t xml:space="preserve">腳踏板固定架總成</t>
  </si>
  <si>
    <t xml:space="preserve">FLOOR PANEL PLATE ASSY</t>
  </si>
  <si>
    <t xml:space="preserve">50301-M9Q-000</t>
  </si>
  <si>
    <t xml:space="preserve">上滾珠座圈</t>
  </si>
  <si>
    <t xml:space="preserve">RACE UP STRG BALL</t>
  </si>
  <si>
    <t xml:space="preserve">50302-M9Q-000</t>
  </si>
  <si>
    <t xml:space="preserve">下珠碗</t>
  </si>
  <si>
    <t xml:space="preserve">RACE STRG BOT BALL</t>
  </si>
  <si>
    <t xml:space="preserve">50306-M9Q-000</t>
  </si>
  <si>
    <t xml:space="preserve">方向桿固定螺帽</t>
  </si>
  <si>
    <r>
      <rPr>
        <sz val="10"/>
        <color rgb="FF000000"/>
        <rFont val="Arial"/>
        <family val="2"/>
      </rPr>
      <t xml:space="preserve">STRG. STEM LOCK NUT(MZ</t>
    </r>
    <r>
      <rPr>
        <sz val="10"/>
        <color rgb="FF000000"/>
        <rFont val="細明體"/>
        <family val="3"/>
        <charset val="136"/>
      </rPr>
      <t xml:space="preserve">→</t>
    </r>
    <r>
      <rPr>
        <sz val="10"/>
        <color rgb="FF000000"/>
        <rFont val="Arial"/>
        <family val="2"/>
      </rPr>
      <t xml:space="preserve">SY)</t>
    </r>
  </si>
  <si>
    <t xml:space="preserve">50530-FZA-000</t>
  </si>
  <si>
    <t xml:space="preserve">側支架</t>
  </si>
  <si>
    <t xml:space="preserve">SIDE STAND  COMP</t>
  </si>
  <si>
    <r>
      <rPr>
        <sz val="10"/>
        <color rgb="FF000000"/>
        <rFont val="Noto Sans"/>
        <family val="2"/>
      </rPr>
      <t xml:space="preserve">右踏桿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銀灰</t>
    </r>
    <r>
      <rPr>
        <sz val="10"/>
        <color rgb="FF000000"/>
        <rFont val="Arial"/>
        <family val="2"/>
      </rPr>
      <t xml:space="preserve">)</t>
    </r>
  </si>
  <si>
    <t xml:space="preserve">R STEP BAR SET  S-880S ( MK=687 )</t>
  </si>
  <si>
    <r>
      <rPr>
        <sz val="10"/>
        <color rgb="FF000000"/>
        <rFont val="Noto Sans"/>
        <family val="2"/>
      </rPr>
      <t xml:space="preserve">左踏桿組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銀灰</t>
    </r>
    <r>
      <rPr>
        <sz val="10"/>
        <color rgb="FF000000"/>
        <rFont val="Arial"/>
        <family val="2"/>
      </rPr>
      <t xml:space="preserve">)</t>
    </r>
  </si>
  <si>
    <t xml:space="preserve">L STEP BAR SET  S-880S ( MK=687 )</t>
  </si>
  <si>
    <t xml:space="preserve">53211-M9Q-000</t>
  </si>
  <si>
    <t xml:space="preserve">上錐體座圈</t>
  </si>
  <si>
    <t xml:space="preserve">RACE STRG TOP CONE</t>
  </si>
  <si>
    <t xml:space="preserve">90108-ASK-000</t>
  </si>
  <si>
    <t xml:space="preserve">側支架螺絲</t>
  </si>
  <si>
    <t xml:space="preserve">SIDE STAND SCREW</t>
  </si>
  <si>
    <t xml:space="preserve">94030-08070</t>
  </si>
  <si>
    <r>
      <rPr>
        <sz val="10"/>
        <color rgb="FF000000"/>
        <rFont val="Noto Sans"/>
        <family val="2"/>
      </rPr>
      <t xml:space="preserve">六角螺帽 </t>
    </r>
    <r>
      <rPr>
        <sz val="10"/>
        <color rgb="FF000000"/>
        <rFont val="Arial"/>
        <family val="2"/>
      </rPr>
      <t xml:space="preserve">8mm</t>
    </r>
  </si>
  <si>
    <t xml:space="preserve">HEX NUT 8mm</t>
  </si>
  <si>
    <t xml:space="preserve">94050-06080</t>
  </si>
  <si>
    <r>
      <rPr>
        <sz val="10"/>
        <color rgb="FF000000"/>
        <rFont val="Noto Sans"/>
        <family val="2"/>
      </rPr>
      <t xml:space="preserve">緣面螺帽 </t>
    </r>
    <r>
      <rPr>
        <sz val="10"/>
        <color rgb="FF000000"/>
        <rFont val="Arial"/>
        <family val="2"/>
      </rPr>
      <t xml:space="preserve">6mm</t>
    </r>
  </si>
  <si>
    <t xml:space="preserve">95014-72203</t>
  </si>
  <si>
    <r>
      <rPr>
        <sz val="10"/>
        <color rgb="FF000000"/>
        <rFont val="Noto Sans"/>
        <family val="2"/>
      </rPr>
      <t xml:space="preserve">側支架彈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黑鋅</t>
    </r>
    <r>
      <rPr>
        <sz val="10"/>
        <color rgb="FF000000"/>
        <rFont val="Arial"/>
        <family val="2"/>
      </rPr>
      <t xml:space="preserve">)</t>
    </r>
  </si>
  <si>
    <t xml:space="preserve">SIDE STAND SPRING</t>
  </si>
  <si>
    <r>
      <rPr>
        <sz val="10"/>
        <color rgb="FF000000"/>
        <rFont val="Noto Sans"/>
        <family val="2"/>
      </rPr>
      <t xml:space="preserve">緣面螺栓 </t>
    </r>
    <r>
      <rPr>
        <sz val="10"/>
        <color rgb="FF000000"/>
        <rFont val="Arial"/>
        <family val="2"/>
      </rPr>
      <t xml:space="preserve">6*12 (</t>
    </r>
    <r>
      <rPr>
        <sz val="10"/>
        <color rgb="FF000000"/>
        <rFont val="Noto Sans"/>
        <family val="2"/>
      </rPr>
      <t xml:space="preserve">五彩</t>
    </r>
    <r>
      <rPr>
        <sz val="10"/>
        <color rgb="FF000000"/>
        <rFont val="Arial"/>
        <family val="2"/>
      </rPr>
      <t xml:space="preserve">)</t>
    </r>
  </si>
  <si>
    <t xml:space="preserve">95801-06040-08</t>
  </si>
  <si>
    <r>
      <rPr>
        <sz val="10"/>
        <color rgb="FF000000"/>
        <rFont val="Noto Sans"/>
        <family val="2"/>
      </rPr>
      <t xml:space="preserve">緣面螺栓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五彩</t>
    </r>
    <r>
      <rPr>
        <sz val="10"/>
        <color rgb="FF000000"/>
        <rFont val="Arial"/>
        <family val="2"/>
      </rPr>
      <t xml:space="preserve">)6*40</t>
    </r>
  </si>
  <si>
    <t xml:space="preserve">BOLT FLANGE 6X40</t>
  </si>
  <si>
    <t xml:space="preserve">95801-10060-07</t>
  </si>
  <si>
    <t xml:space="preserve">FLANGE BOLT 10*60</t>
  </si>
  <si>
    <t xml:space="preserve">96211-05000</t>
  </si>
  <si>
    <r>
      <rPr>
        <sz val="10"/>
        <color rgb="FF000000"/>
        <rFont val="Noto Sans"/>
        <family val="2"/>
      </rPr>
      <t xml:space="preserve">鋼珠 </t>
    </r>
    <r>
      <rPr>
        <sz val="10"/>
        <color rgb="FF000000"/>
        <rFont val="Arial"/>
        <family val="2"/>
      </rPr>
      <t xml:space="preserve">#5(3.969MM 5/32)</t>
    </r>
  </si>
  <si>
    <t xml:space="preserve">STEEL BALL # 5</t>
  </si>
  <si>
    <t xml:space="preserve">96211-08000</t>
  </si>
  <si>
    <r>
      <rPr>
        <sz val="10"/>
        <color rgb="FF000000"/>
        <rFont val="Noto Sans"/>
        <family val="2"/>
      </rPr>
      <t xml:space="preserve">鋼珠 </t>
    </r>
    <r>
      <rPr>
        <sz val="10"/>
        <color rgb="FF000000"/>
        <rFont val="Arial"/>
        <family val="2"/>
      </rPr>
      <t xml:space="preserve">#8(6.350mm 1/4)</t>
    </r>
  </si>
  <si>
    <t xml:space="preserve">STEEL BALL 8MM(1/4" BALL)</t>
  </si>
  <si>
    <t xml:space="preserve">50308-HMA-000</t>
  </si>
  <si>
    <t xml:space="preserve">方向主幹墊片</t>
  </si>
  <si>
    <t xml:space="preserve">STRG STEM WASHER</t>
  </si>
  <si>
    <t xml:space="preserve">RACE ( STRG. BOTTOM ) CONE</t>
  </si>
  <si>
    <t xml:space="preserve">50300-M9Q-A00</t>
  </si>
  <si>
    <t xml:space="preserve">珠碗組</t>
  </si>
  <si>
    <t xml:space="preserve">BALL RACE SET</t>
  </si>
  <si>
    <r>
      <rPr>
        <b val="true"/>
        <sz val="14"/>
        <rFont val="Noto Sans"/>
        <family val="2"/>
      </rPr>
      <t xml:space="preserve">活性碳罐 </t>
    </r>
    <r>
      <rPr>
        <b val="true"/>
        <sz val="14"/>
        <rFont val="Arial"/>
        <family val="2"/>
      </rPr>
      <t xml:space="preserve">CANISTER SET</t>
    </r>
  </si>
  <si>
    <t xml:space="preserve">11345-F6B-000</t>
  </si>
  <si>
    <t xml:space="preserve">左曲軸箱導管</t>
  </si>
  <si>
    <t xml:space="preserve">L COVER DUCT</t>
  </si>
  <si>
    <t xml:space="preserve">11346-M9Q-000</t>
  </si>
  <si>
    <t xml:space="preserve">左曲軸箱導管固定帶</t>
  </si>
  <si>
    <t xml:space="preserve">L COVER DUCT BAND</t>
  </si>
  <si>
    <t xml:space="preserve">1134B-F6B-000</t>
  </si>
  <si>
    <t xml:space="preserve">左曲軸箱導管總成</t>
  </si>
  <si>
    <t xml:space="preserve">L COVER DUCT ASSY.</t>
  </si>
  <si>
    <t xml:space="preserve">17242-H6T-000</t>
  </si>
  <si>
    <t xml:space="preserve">導管海棉</t>
  </si>
  <si>
    <t xml:space="preserve">AIR/C DUCT ELEMENT</t>
  </si>
  <si>
    <t xml:space="preserve">1730B-FZH-000</t>
  </si>
  <si>
    <t xml:space="preserve">活性碳罐整組</t>
  </si>
  <si>
    <t xml:space="preserve">17550-F6B-800</t>
  </si>
  <si>
    <t xml:space="preserve">活性碳罐總成</t>
  </si>
  <si>
    <t xml:space="preserve">CANISTER ASSY</t>
  </si>
  <si>
    <t xml:space="preserve">17551-H3B-000</t>
  </si>
  <si>
    <t xml:space="preserve">活性碳罐夾</t>
  </si>
  <si>
    <t xml:space="preserve">CANISTER CLAMP</t>
  </si>
  <si>
    <t xml:space="preserve">50321-HAA-010</t>
  </si>
  <si>
    <t xml:space="preserve">電瓶箱</t>
  </si>
  <si>
    <t xml:space="preserve">BATTERY CASE COMP  BK-001U</t>
  </si>
  <si>
    <t xml:space="preserve">50324-HEA-000</t>
  </si>
  <si>
    <t xml:space="preserve">電瓶固定帶</t>
  </si>
  <si>
    <t xml:space="preserve">BATTERY BAND</t>
  </si>
  <si>
    <r>
      <rPr>
        <b val="true"/>
        <sz val="14"/>
        <rFont val="Noto Sans"/>
        <family val="2"/>
      </rPr>
      <t xml:space="preserve">引擎懸架 </t>
    </r>
    <r>
      <rPr>
        <b val="true"/>
        <sz val="14"/>
        <rFont val="Arial"/>
        <family val="2"/>
      </rPr>
      <t xml:space="preserve">ENG. HANGER</t>
    </r>
  </si>
  <si>
    <t xml:space="preserve">50350-FZA-000</t>
  </si>
  <si>
    <t xml:space="preserve">ENG. HANGER ASSY.</t>
  </si>
  <si>
    <t xml:space="preserve">50351-FZA-000</t>
  </si>
  <si>
    <t xml:space="preserve">ENG HANGER COMP</t>
  </si>
  <si>
    <t xml:space="preserve">50352-ADB-900</t>
  </si>
  <si>
    <t xml:space="preserve">引擎懸架制止橡皮</t>
  </si>
  <si>
    <t xml:space="preserve">LINK STOPPER RUBBER</t>
  </si>
  <si>
    <t xml:space="preserve">50353-HJA-000</t>
  </si>
  <si>
    <t xml:space="preserve">轉動鎖定襯套</t>
  </si>
  <si>
    <t xml:space="preserve">SWING LOCK BUSH</t>
  </si>
  <si>
    <t xml:space="preserve">90105-HJA-000</t>
  </si>
  <si>
    <r>
      <rPr>
        <sz val="10"/>
        <rFont val="Noto Sans"/>
        <family val="2"/>
      </rPr>
      <t xml:space="preserve">六角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</t>
    </r>
  </si>
  <si>
    <t xml:space="preserve">FLANGE BOLT M12X217</t>
  </si>
  <si>
    <t xml:space="preserve">90306-M9Q-000</t>
  </si>
  <si>
    <r>
      <rPr>
        <sz val="10"/>
        <rFont val="Noto Sans"/>
        <family val="2"/>
      </rPr>
      <t xml:space="preserve">鎖定螺帽 </t>
    </r>
    <r>
      <rPr>
        <sz val="10"/>
        <rFont val="Arial"/>
        <family val="2"/>
      </rPr>
      <t xml:space="preserve">12mm</t>
    </r>
  </si>
  <si>
    <t xml:space="preserve">SELF LOCK NUT 12mm</t>
  </si>
  <si>
    <r>
      <rPr>
        <b val="true"/>
        <sz val="14"/>
        <rFont val="Noto Sans"/>
        <family val="2"/>
      </rPr>
      <t xml:space="preserve">前輪圈 </t>
    </r>
    <r>
      <rPr>
        <b val="true"/>
        <sz val="14"/>
        <rFont val="Arial"/>
        <family val="2"/>
      </rPr>
      <t xml:space="preserve">FR. WHEEL</t>
    </r>
  </si>
  <si>
    <t xml:space="preserve">44301-HHA-700</t>
  </si>
  <si>
    <t xml:space="preserve">前輪軸</t>
  </si>
  <si>
    <t xml:space="preserve">FR.WHEEL AXLE</t>
  </si>
  <si>
    <t xml:space="preserve">44311-FZA-000</t>
  </si>
  <si>
    <t xml:space="preserve">襯環</t>
  </si>
  <si>
    <t xml:space="preserve">FR WHEEL SIDE COLLAR</t>
  </si>
  <si>
    <t xml:space="preserve">44601-FZK-000-TJ</t>
  </si>
  <si>
    <r>
      <rPr>
        <sz val="10"/>
        <rFont val="Noto Sans"/>
        <family val="2"/>
      </rPr>
      <t xml:space="preserve">前輪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綠</t>
    </r>
    <r>
      <rPr>
        <sz val="10"/>
        <rFont val="Arial"/>
        <family val="2"/>
      </rPr>
      <t xml:space="preserve">)</t>
    </r>
  </si>
  <si>
    <t xml:space="preserve">FR. WHEEL CAST  GN-380S</t>
  </si>
  <si>
    <t xml:space="preserve">44601-FZK-000-RY</t>
  </si>
  <si>
    <r>
      <rPr>
        <sz val="10"/>
        <rFont val="Noto Sans"/>
        <family val="2"/>
      </rPr>
      <t xml:space="preserve">前輪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</t>
    </r>
  </si>
  <si>
    <t xml:space="preserve">FR. WHEEL CAST  R-100C</t>
  </si>
  <si>
    <t xml:space="preserve">44601-FZK-000-BT</t>
  </si>
  <si>
    <r>
      <rPr>
        <sz val="10"/>
        <rFont val="Noto Sans"/>
        <family val="2"/>
      </rPr>
      <t xml:space="preserve">前輪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藍</t>
    </r>
    <r>
      <rPr>
        <sz val="10"/>
        <rFont val="Arial"/>
        <family val="2"/>
      </rPr>
      <t xml:space="preserve">)</t>
    </r>
  </si>
  <si>
    <t xml:space="preserve">FR. WHEEL CAST  BU-299S</t>
  </si>
  <si>
    <t xml:space="preserve">44620-H3A-000</t>
  </si>
  <si>
    <t xml:space="preserve">前軸軸環</t>
  </si>
  <si>
    <t xml:space="preserve">FR. AXLE DISTANCE COLLAR</t>
  </si>
  <si>
    <t xml:space="preserve">4470A-HEB-800</t>
  </si>
  <si>
    <t xml:space="preserve">前輪胎</t>
  </si>
  <si>
    <t xml:space="preserve">FR. TIRE ASSY.</t>
  </si>
  <si>
    <t xml:space="preserve">4512A-FZK-000-KB</t>
  </si>
  <si>
    <t xml:space="preserve">前煞車圓盤組</t>
  </si>
  <si>
    <t xml:space="preserve">FR. BRAKE DISK ASSY BK-001C</t>
  </si>
  <si>
    <t xml:space="preserve">90105-KR3-000</t>
  </si>
  <si>
    <r>
      <rPr>
        <sz val="10"/>
        <rFont val="Noto Sans"/>
        <family val="2"/>
      </rPr>
      <t xml:space="preserve">前煞車盤螺栓 </t>
    </r>
    <r>
      <rPr>
        <sz val="10"/>
        <rFont val="Arial"/>
        <family val="2"/>
      </rPr>
      <t xml:space="preserve">8*24</t>
    </r>
  </si>
  <si>
    <t xml:space="preserve">FR. DISK BOLT 8*24</t>
  </si>
  <si>
    <t xml:space="preserve">90754-M9Q-000</t>
  </si>
  <si>
    <r>
      <rPr>
        <sz val="10"/>
        <rFont val="Noto Sans"/>
        <family val="2"/>
      </rPr>
      <t xml:space="preserve">防塵油封 </t>
    </r>
    <r>
      <rPr>
        <sz val="10"/>
        <rFont val="Arial"/>
        <family val="2"/>
      </rPr>
      <t xml:space="preserve">20X32X5</t>
    </r>
  </si>
  <si>
    <t xml:space="preserve">DUST SEAL 20X32X5</t>
  </si>
  <si>
    <t xml:space="preserve">90912-M9Q-000-M1</t>
  </si>
  <si>
    <r>
      <rPr>
        <sz val="10"/>
        <rFont val="Noto Sans"/>
        <family val="2"/>
      </rPr>
      <t xml:space="preserve">軸承 </t>
    </r>
    <r>
      <rPr>
        <sz val="10"/>
        <rFont val="Arial"/>
        <family val="2"/>
      </rPr>
      <t xml:space="preserve">6201LU/2A</t>
    </r>
  </si>
  <si>
    <t xml:space="preserve">BEARING 6201LU/2A</t>
  </si>
  <si>
    <t xml:space="preserve">44312-HJA-000</t>
  </si>
  <si>
    <t xml:space="preserve">前輪右側軸環</t>
  </si>
  <si>
    <t xml:space="preserve">FR. WHEEL R. SIDE COLLAR BOX</t>
  </si>
  <si>
    <r>
      <rPr>
        <b val="true"/>
        <sz val="14"/>
        <rFont val="Noto Sans"/>
        <family val="2"/>
      </rPr>
      <t xml:space="preserve">後輪圈 </t>
    </r>
    <r>
      <rPr>
        <b val="true"/>
        <sz val="14"/>
        <rFont val="Arial"/>
        <family val="2"/>
      </rPr>
      <t xml:space="preserve">RR. WHEEL</t>
    </r>
  </si>
  <si>
    <t xml:space="preserve">42601-FZE-900-TJ</t>
  </si>
  <si>
    <r>
      <rPr>
        <sz val="10"/>
        <rFont val="Noto Sans"/>
        <family val="2"/>
      </rPr>
      <t xml:space="preserve">後輪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綠</t>
    </r>
    <r>
      <rPr>
        <sz val="10"/>
        <rFont val="Arial"/>
        <family val="2"/>
      </rPr>
      <t xml:space="preserve">)</t>
    </r>
  </si>
  <si>
    <t xml:space="preserve">RR. CAST WHEEL COMP GN-380S</t>
  </si>
  <si>
    <t xml:space="preserve">42601-FZE-900-RY</t>
  </si>
  <si>
    <r>
      <rPr>
        <sz val="10"/>
        <rFont val="Noto Sans"/>
        <family val="2"/>
      </rPr>
      <t xml:space="preserve">後輪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</t>
    </r>
  </si>
  <si>
    <t xml:space="preserve">RR. CAST WHEEL COMP R-100C</t>
  </si>
  <si>
    <t xml:space="preserve">42601-FZE-900-BT</t>
  </si>
  <si>
    <r>
      <rPr>
        <sz val="10"/>
        <rFont val="Noto Sans"/>
        <family val="2"/>
      </rPr>
      <t xml:space="preserve">後輪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藍</t>
    </r>
    <r>
      <rPr>
        <sz val="10"/>
        <rFont val="Arial"/>
        <family val="2"/>
      </rPr>
      <t xml:space="preserve">)</t>
    </r>
  </si>
  <si>
    <t xml:space="preserve">RR. CAST WHEEL COMP BU-299S</t>
  </si>
  <si>
    <t xml:space="preserve">42753-KBN-902</t>
  </si>
  <si>
    <t xml:space="preserve">打氣嘴</t>
  </si>
  <si>
    <t xml:space="preserve">RIM VALVE ( MK=419 )</t>
  </si>
  <si>
    <t xml:space="preserve">後煞車盤</t>
  </si>
  <si>
    <t xml:space="preserve">RR. BRAKE DISK ( BK-001C )</t>
  </si>
  <si>
    <t xml:space="preserve">42311-HE1-000</t>
  </si>
  <si>
    <r>
      <rPr>
        <sz val="10"/>
        <rFont val="Noto Sans"/>
        <family val="2"/>
      </rPr>
      <t xml:space="preserve">後輪軸襯環</t>
    </r>
    <r>
      <rPr>
        <sz val="10"/>
        <rFont val="Arial"/>
        <family val="2"/>
      </rPr>
      <t xml:space="preserve">A</t>
    </r>
  </si>
  <si>
    <t xml:space="preserve">RR.AXLE COLLAR A</t>
  </si>
  <si>
    <t xml:space="preserve">42312-FDA-000</t>
  </si>
  <si>
    <r>
      <rPr>
        <sz val="10"/>
        <rFont val="Noto Sans"/>
        <family val="2"/>
      </rPr>
      <t xml:space="preserve">後輪軸套環</t>
    </r>
    <r>
      <rPr>
        <sz val="10"/>
        <rFont val="Arial"/>
        <family val="2"/>
      </rPr>
      <t xml:space="preserve">B</t>
    </r>
  </si>
  <si>
    <t xml:space="preserve">RR.AXLE COLLAR B</t>
  </si>
  <si>
    <t xml:space="preserve">後叉</t>
  </si>
  <si>
    <t xml:space="preserve">5210A-HJA-000</t>
  </si>
  <si>
    <t xml:space="preserve">後叉總成</t>
  </si>
  <si>
    <t xml:space="preserve">RR. FORK ASSY</t>
  </si>
  <si>
    <t xml:space="preserve">80111-HJA-000</t>
  </si>
  <si>
    <t xml:space="preserve">RR. UDGUARD BRKT</t>
  </si>
  <si>
    <t xml:space="preserve">90754-H3C-000</t>
  </si>
  <si>
    <r>
      <rPr>
        <sz val="10"/>
        <rFont val="Noto Sans"/>
        <family val="2"/>
      </rPr>
      <t xml:space="preserve">防塵油封 </t>
    </r>
    <r>
      <rPr>
        <sz val="10"/>
        <rFont val="Arial"/>
        <family val="2"/>
      </rPr>
      <t xml:space="preserve">26*42*7</t>
    </r>
  </si>
  <si>
    <t xml:space="preserve">DUST SEAL 26*42*7</t>
  </si>
  <si>
    <t xml:space="preserve">90755-H3C-000</t>
  </si>
  <si>
    <r>
      <rPr>
        <sz val="10"/>
        <rFont val="Noto Sans"/>
        <family val="2"/>
      </rPr>
      <t xml:space="preserve">防塵油封 </t>
    </r>
    <r>
      <rPr>
        <sz val="10"/>
        <rFont val="Arial"/>
        <family val="2"/>
      </rPr>
      <t xml:space="preserve">26*35*7</t>
    </r>
  </si>
  <si>
    <t xml:space="preserve">DUST SEAL 26*35*7</t>
  </si>
  <si>
    <t xml:space="preserve">91051-H3A-000</t>
  </si>
  <si>
    <r>
      <rPr>
        <sz val="10"/>
        <rFont val="Noto Sans"/>
        <family val="2"/>
      </rPr>
      <t xml:space="preserve">滾珠軸承 </t>
    </r>
    <r>
      <rPr>
        <sz val="10"/>
        <rFont val="Arial"/>
        <family val="2"/>
      </rPr>
      <t xml:space="preserve">6302ZZ/KR</t>
    </r>
  </si>
  <si>
    <t xml:space="preserve">RADIAL BALL BRG</t>
  </si>
  <si>
    <t xml:space="preserve">94030-08080</t>
  </si>
  <si>
    <r>
      <rPr>
        <sz val="10"/>
        <rFont val="Noto Sans"/>
        <family val="2"/>
      </rPr>
      <t xml:space="preserve">六角螺帽 </t>
    </r>
    <r>
      <rPr>
        <sz val="10"/>
        <rFont val="Arial"/>
        <family val="2"/>
      </rPr>
      <t xml:space="preserve">8mm</t>
    </r>
  </si>
  <si>
    <t xml:space="preserve">94524-17100</t>
  </si>
  <si>
    <t xml:space="preserve">CIRCLIP IN 17</t>
  </si>
  <si>
    <t xml:space="preserve">94524-42000</t>
  </si>
  <si>
    <r>
      <rPr>
        <sz val="10"/>
        <rFont val="Noto Sans"/>
        <family val="2"/>
      </rPr>
      <t xml:space="preserve">環夾 </t>
    </r>
    <r>
      <rPr>
        <sz val="10"/>
        <rFont val="Arial"/>
        <family val="2"/>
      </rPr>
      <t xml:space="preserve">IN42</t>
    </r>
  </si>
  <si>
    <t xml:space="preserve">CIR CLIP IN42</t>
  </si>
  <si>
    <t xml:space="preserve">95801-08065-07</t>
  </si>
  <si>
    <r>
      <rPr>
        <sz val="10"/>
        <rFont val="Noto Sans"/>
        <family val="2"/>
      </rPr>
      <t xml:space="preserve">緣面螺栓 </t>
    </r>
    <r>
      <rPr>
        <sz val="10"/>
        <rFont val="Arial"/>
        <family val="2"/>
      </rPr>
      <t xml:space="preserve">8*65</t>
    </r>
  </si>
  <si>
    <t xml:space="preserve">FLANGE BOLT 8*65</t>
  </si>
  <si>
    <t xml:space="preserve">4270A-HCE-800</t>
  </si>
  <si>
    <t xml:space="preserve">後輪胎</t>
  </si>
  <si>
    <t xml:space="preserve">RR. TIRE ASSY.</t>
  </si>
  <si>
    <t xml:space="preserve">44720-H9A-000</t>
  </si>
  <si>
    <t xml:space="preserve">平衡塊</t>
  </si>
  <si>
    <t xml:space="preserve">BALANCE WEIGHT</t>
  </si>
  <si>
    <t xml:space="preserve">11382-HJC-000</t>
  </si>
  <si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速度感應器夾 </t>
    </r>
    <r>
      <rPr>
        <sz val="10"/>
        <rFont val="Arial"/>
        <family val="2"/>
      </rPr>
      <t xml:space="preserve">A</t>
    </r>
  </si>
  <si>
    <t xml:space="preserve">ABS. SPEED SENSOR CLAMP A</t>
  </si>
  <si>
    <t xml:space="preserve">44871-L1G-000</t>
  </si>
  <si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速度感應器支架</t>
    </r>
  </si>
  <si>
    <t xml:space="preserve">ABS. SPEED SENSOR BRKT.</t>
  </si>
  <si>
    <t xml:space="preserve">44910-L4C-000</t>
  </si>
  <si>
    <t xml:space="preserve">95801-06016-07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6*16(</t>
    </r>
    <r>
      <rPr>
        <sz val="10"/>
        <rFont val="Noto Sans"/>
        <family val="2"/>
      </rPr>
      <t xml:space="preserve">黑鋅</t>
    </r>
    <r>
      <rPr>
        <sz val="10"/>
        <rFont val="Arial"/>
        <family val="2"/>
      </rPr>
      <t xml:space="preserve">)</t>
    </r>
  </si>
  <si>
    <t xml:space="preserve">43120-FZK-000</t>
  </si>
  <si>
    <r>
      <rPr>
        <sz val="10"/>
        <rFont val="Noto Sans"/>
        <family val="2"/>
      </rPr>
      <t xml:space="preserve">後</t>
    </r>
    <r>
      <rPr>
        <sz val="10"/>
        <rFont val="Arial"/>
        <family val="2"/>
      </rPr>
      <t xml:space="preserve">ABS</t>
    </r>
    <r>
      <rPr>
        <sz val="10"/>
        <rFont val="Noto Sans"/>
        <family val="2"/>
      </rPr>
      <t xml:space="preserve">偵測碟盤</t>
    </r>
  </si>
  <si>
    <t xml:space="preserve">RR. ABS DETECTIVE DISK</t>
  </si>
  <si>
    <t xml:space="preserve">52400-HEB-800-TJ</t>
  </si>
  <si>
    <r>
      <rPr>
        <sz val="10"/>
        <rFont val="Noto Sans"/>
        <family val="2"/>
      </rPr>
      <t xml:space="preserve">右後避震器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綠</t>
    </r>
    <r>
      <rPr>
        <sz val="10"/>
        <rFont val="Arial"/>
        <family val="2"/>
      </rPr>
      <t xml:space="preserve">)</t>
    </r>
  </si>
  <si>
    <t xml:space="preserve">R. RR. CUSHION ASSY.  GN-380S</t>
  </si>
  <si>
    <t xml:space="preserve">52400-HEB-800-RY</t>
  </si>
  <si>
    <r>
      <rPr>
        <sz val="10"/>
        <rFont val="Noto Sans"/>
        <family val="2"/>
      </rPr>
      <t xml:space="preserve">右後避震器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</t>
    </r>
  </si>
  <si>
    <t xml:space="preserve">R. RR. CUSHION ASSY.  R-100C</t>
  </si>
  <si>
    <t xml:space="preserve">52400-HEB-800-BT</t>
  </si>
  <si>
    <r>
      <rPr>
        <sz val="10"/>
        <rFont val="Noto Sans"/>
        <family val="2"/>
      </rPr>
      <t xml:space="preserve">右後避震器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藍</t>
    </r>
    <r>
      <rPr>
        <sz val="10"/>
        <rFont val="Arial"/>
        <family val="2"/>
      </rPr>
      <t xml:space="preserve">)</t>
    </r>
  </si>
  <si>
    <t xml:space="preserve">R. RR. CUSHION ASSY.  BU-299S</t>
  </si>
  <si>
    <t xml:space="preserve">52400-HEB-800-IF</t>
  </si>
  <si>
    <r>
      <rPr>
        <sz val="10"/>
        <rFont val="Noto Sans"/>
        <family val="2"/>
      </rPr>
      <t xml:space="preserve">右後避震器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灰</t>
    </r>
    <r>
      <rPr>
        <sz val="10"/>
        <rFont val="Arial"/>
        <family val="2"/>
      </rPr>
      <t xml:space="preserve">)</t>
    </r>
  </si>
  <si>
    <t xml:space="preserve">R. RR. CUSHION ASSY.  GY-430S</t>
  </si>
  <si>
    <t xml:space="preserve">52500-HEB-800-TJ</t>
  </si>
  <si>
    <r>
      <rPr>
        <sz val="10"/>
        <rFont val="Noto Sans"/>
        <family val="2"/>
      </rPr>
      <t xml:space="preserve">左後避震器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綠</t>
    </r>
    <r>
      <rPr>
        <sz val="10"/>
        <rFont val="Arial"/>
        <family val="2"/>
      </rPr>
      <t xml:space="preserve">)</t>
    </r>
  </si>
  <si>
    <t xml:space="preserve">L. RR. CUSHION ASSY.  GN-380S</t>
  </si>
  <si>
    <t xml:space="preserve">52500-HEB-800-RY</t>
  </si>
  <si>
    <r>
      <rPr>
        <sz val="10"/>
        <rFont val="Noto Sans"/>
        <family val="2"/>
      </rPr>
      <t xml:space="preserve">左後避震器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紅</t>
    </r>
    <r>
      <rPr>
        <sz val="10"/>
        <rFont val="Arial"/>
        <family val="2"/>
      </rPr>
      <t xml:space="preserve">)</t>
    </r>
  </si>
  <si>
    <t xml:space="preserve">L. RR. CUSHION ASSY.  R-100C</t>
  </si>
  <si>
    <t xml:space="preserve">52500-HEB-800-BT</t>
  </si>
  <si>
    <r>
      <rPr>
        <sz val="10"/>
        <rFont val="Noto Sans"/>
        <family val="2"/>
      </rPr>
      <t xml:space="preserve">左後避震器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藍</t>
    </r>
    <r>
      <rPr>
        <sz val="10"/>
        <rFont val="Arial"/>
        <family val="2"/>
      </rPr>
      <t xml:space="preserve">)</t>
    </r>
  </si>
  <si>
    <t xml:space="preserve">L. RR. CUSHION ASSY.  BU-299S</t>
  </si>
  <si>
    <t xml:space="preserve">52500-HEB-800-IF</t>
  </si>
  <si>
    <r>
      <rPr>
        <sz val="10"/>
        <rFont val="Noto Sans"/>
        <family val="2"/>
      </rPr>
      <t xml:space="preserve">左後避震器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灰</t>
    </r>
    <r>
      <rPr>
        <sz val="10"/>
        <rFont val="Arial"/>
        <family val="2"/>
      </rPr>
      <t xml:space="preserve">)</t>
    </r>
  </si>
  <si>
    <t xml:space="preserve">L. RR. CUSHION ASSY.  GY-430S</t>
  </si>
  <si>
    <t xml:space="preserve">93201-08035-0G</t>
  </si>
  <si>
    <r>
      <rPr>
        <sz val="10"/>
        <rFont val="Noto Sans"/>
        <family val="2"/>
      </rPr>
      <t xml:space="preserve">六角螺栓</t>
    </r>
    <r>
      <rPr>
        <sz val="10"/>
        <rFont val="Arial"/>
        <family val="2"/>
      </rPr>
      <t xml:space="preserve">8*35</t>
    </r>
  </si>
  <si>
    <t xml:space="preserve">HEX BOLT 8*35</t>
  </si>
  <si>
    <t xml:space="preserve">95801-10050-07</t>
  </si>
  <si>
    <r>
      <rPr>
        <sz val="10"/>
        <rFont val="Noto Sans"/>
        <family val="2"/>
      </rPr>
      <t xml:space="preserve">螺絲 </t>
    </r>
    <r>
      <rPr>
        <sz val="10"/>
        <rFont val="Arial"/>
        <family val="2"/>
      </rPr>
      <t xml:space="preserve">10*50</t>
    </r>
  </si>
  <si>
    <t xml:space="preserve">BOLT FLANGE 10*50</t>
  </si>
  <si>
    <r>
      <rPr>
        <b val="true"/>
        <sz val="14"/>
        <rFont val="Noto Sans"/>
        <family val="2"/>
      </rPr>
      <t xml:space="preserve">電裝品 </t>
    </r>
    <r>
      <rPr>
        <b val="true"/>
        <sz val="14"/>
        <rFont val="Arial"/>
        <family val="2"/>
      </rPr>
      <t xml:space="preserve">ELECTRICAL PARTS</t>
    </r>
  </si>
  <si>
    <t xml:space="preserve">3051A-FZA-000</t>
  </si>
  <si>
    <t xml:space="preserve">點火線圈</t>
  </si>
  <si>
    <t xml:space="preserve">IGN COIL ASSY.</t>
  </si>
  <si>
    <t xml:space="preserve">3070S-HJA-000</t>
  </si>
  <si>
    <t xml:space="preserve">火星塞蓋</t>
  </si>
  <si>
    <t xml:space="preserve">HOISE SUPPRE. CAP ASSY</t>
  </si>
  <si>
    <t xml:space="preserve">93404-04022-08</t>
  </si>
  <si>
    <r>
      <rPr>
        <sz val="10"/>
        <rFont val="Noto Sans"/>
        <family val="2"/>
      </rPr>
      <t xml:space="preserve">墊圈螺栓</t>
    </r>
    <r>
      <rPr>
        <sz val="10"/>
        <rFont val="Arial"/>
        <family val="2"/>
      </rPr>
      <t xml:space="preserve">4*22</t>
    </r>
  </si>
  <si>
    <t xml:space="preserve">WASHER  BOLT 4*22</t>
  </si>
  <si>
    <t xml:space="preserve">31500-HKK-020-P</t>
  </si>
  <si>
    <r>
      <rPr>
        <sz val="10"/>
        <rFont val="Noto Sans"/>
        <family val="2"/>
      </rPr>
      <t xml:space="preserve">電池</t>
    </r>
    <r>
      <rPr>
        <sz val="10"/>
        <rFont val="Arial"/>
        <family val="2"/>
      </rPr>
      <t xml:space="preserve">(10S-BS)</t>
    </r>
  </si>
  <si>
    <t xml:space="preserve">BATTERY ASSY. ( MK=603 )</t>
  </si>
  <si>
    <t xml:space="preserve">32412-F62-000</t>
  </si>
  <si>
    <r>
      <rPr>
        <sz val="10"/>
        <rFont val="Noto Sans"/>
        <family val="2"/>
      </rPr>
      <t xml:space="preserve">電瓶接地線</t>
    </r>
    <r>
      <rPr>
        <sz val="10"/>
        <rFont val="Arial"/>
        <family val="2"/>
      </rPr>
      <t xml:space="preserve">A</t>
    </r>
  </si>
  <si>
    <t xml:space="preserve">CABLE EARTH A</t>
  </si>
  <si>
    <t xml:space="preserve">32415-FZE-000</t>
  </si>
  <si>
    <r>
      <rPr>
        <sz val="10"/>
        <rFont val="Noto Sans"/>
        <family val="2"/>
      </rPr>
      <t xml:space="preserve">電瓶接地線</t>
    </r>
    <r>
      <rPr>
        <sz val="10"/>
        <rFont val="Arial"/>
        <family val="2"/>
      </rPr>
      <t xml:space="preserve">B</t>
    </r>
  </si>
  <si>
    <t xml:space="preserve">EARTH CABLE B</t>
  </si>
  <si>
    <t xml:space="preserve">35010-FZA-000-TW</t>
  </si>
  <si>
    <r>
      <rPr>
        <sz val="10"/>
        <rFont val="Noto Sans"/>
        <family val="2"/>
      </rPr>
      <t xml:space="preserve">鎖全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不含座墊鎖導線</t>
    </r>
    <r>
      <rPr>
        <sz val="10"/>
        <rFont val="Arial"/>
        <family val="2"/>
      </rPr>
      <t xml:space="preserve">)</t>
    </r>
  </si>
  <si>
    <t xml:space="preserve">KEY SET (NO CABLE)</t>
  </si>
  <si>
    <t xml:space="preserve">35100-F62-000</t>
  </si>
  <si>
    <t xml:space="preserve">主關開</t>
  </si>
  <si>
    <t xml:space="preserve">COMB &amp; LOCK SW. ASS'Y</t>
  </si>
  <si>
    <t xml:space="preserve">35110-F62-000-B01~B20</t>
  </si>
  <si>
    <t xml:space="preserve">開閉器</t>
  </si>
  <si>
    <t xml:space="preserve">SHUTTER COMP</t>
  </si>
  <si>
    <t xml:space="preserve">35111-ADB-000-B01~B20</t>
  </si>
  <si>
    <t xml:space="preserve">鑰匙（空白）</t>
  </si>
  <si>
    <t xml:space="preserve">KEY</t>
  </si>
  <si>
    <t xml:space="preserve">35113-M9Q-000</t>
  </si>
  <si>
    <t xml:space="preserve">主開關套管</t>
  </si>
  <si>
    <t xml:space="preserve">KEY TUBE</t>
  </si>
  <si>
    <t xml:space="preserve">35859-M9Q-000</t>
  </si>
  <si>
    <t xml:space="preserve">起動開關螺帽</t>
  </si>
  <si>
    <t xml:space="preserve">MAG. SW. NUT</t>
  </si>
  <si>
    <t xml:space="preserve">3585A-FZA-000</t>
  </si>
  <si>
    <t xml:space="preserve">起動繼電器組</t>
  </si>
  <si>
    <t xml:space="preserve">START MAG. SW. SET</t>
  </si>
  <si>
    <t xml:space="preserve">38110-FZA-000-A2</t>
  </si>
  <si>
    <t xml:space="preserve">喇叭</t>
  </si>
  <si>
    <t xml:space="preserve">HORN COMP</t>
  </si>
  <si>
    <t xml:space="preserve">50356-FZH-000</t>
  </si>
  <si>
    <t xml:space="preserve">點火線圈支架</t>
  </si>
  <si>
    <t xml:space="preserve">IGN  COIL STAY</t>
  </si>
  <si>
    <t xml:space="preserve">77240-FZA-900</t>
  </si>
  <si>
    <t xml:space="preserve">座墊鎖導線</t>
  </si>
  <si>
    <t xml:space="preserve">SEAT LOCK CABLE</t>
  </si>
  <si>
    <t xml:space="preserve">89010-M92-000</t>
  </si>
  <si>
    <t xml:space="preserve">工具包</t>
  </si>
  <si>
    <t xml:space="preserve">TOOL SET</t>
  </si>
  <si>
    <t xml:space="preserve">93891-05008-08</t>
  </si>
  <si>
    <r>
      <rPr>
        <sz val="10"/>
        <rFont val="Noto Sans"/>
        <family val="2"/>
      </rPr>
      <t xml:space="preserve">墊圈螺絲</t>
    </r>
    <r>
      <rPr>
        <sz val="10"/>
        <rFont val="Arial"/>
        <family val="2"/>
      </rPr>
      <t xml:space="preserve">5*8</t>
    </r>
  </si>
  <si>
    <t xml:space="preserve">WASHER SCREW 5*8</t>
  </si>
  <si>
    <t xml:space="preserve">93892-05012-08</t>
  </si>
  <si>
    <r>
      <rPr>
        <sz val="10"/>
        <rFont val="Noto Sans"/>
        <family val="2"/>
      </rPr>
      <t xml:space="preserve">墊圈螺絲</t>
    </r>
    <r>
      <rPr>
        <sz val="10"/>
        <rFont val="Arial"/>
        <family val="2"/>
      </rPr>
      <t xml:space="preserve">5*12 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</t>
    </r>
  </si>
  <si>
    <t xml:space="preserve">WASHER SCREW 5*12</t>
  </si>
  <si>
    <t xml:space="preserve">95801-06016-08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6*16</t>
    </r>
  </si>
  <si>
    <t xml:space="preserve">95801-08012-00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白鋅</t>
    </r>
    <r>
      <rPr>
        <sz val="10"/>
        <rFont val="Arial"/>
        <family val="2"/>
      </rPr>
      <t xml:space="preserve">)8*12</t>
    </r>
  </si>
  <si>
    <t xml:space="preserve">FLANGE BOLT 8*12</t>
  </si>
  <si>
    <t xml:space="preserve">3160A-HJA-900-A2</t>
  </si>
  <si>
    <t xml:space="preserve">整流器總成</t>
  </si>
  <si>
    <t xml:space="preserve">REG. REC SET</t>
  </si>
  <si>
    <t xml:space="preserve">31600-HJA-900</t>
  </si>
  <si>
    <r>
      <rPr>
        <sz val="10"/>
        <rFont val="Noto Sans"/>
        <family val="2"/>
      </rPr>
      <t xml:space="preserve">整流調整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保固交換用</t>
    </r>
    <r>
      <rPr>
        <sz val="10"/>
        <rFont val="Arial"/>
        <family val="2"/>
      </rPr>
      <t xml:space="preserve">)</t>
    </r>
  </si>
  <si>
    <t xml:space="preserve">REG. REC. COMP.</t>
  </si>
  <si>
    <t xml:space="preserve">3160S-HJA-900</t>
  </si>
  <si>
    <r>
      <rPr>
        <sz val="10"/>
        <rFont val="Noto Sans"/>
        <family val="2"/>
      </rPr>
      <t xml:space="preserve">整流調整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特仕版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維修建議用</t>
    </r>
    <r>
      <rPr>
        <sz val="10"/>
        <rFont val="Arial"/>
        <family val="2"/>
      </rPr>
      <t xml:space="preserve">)</t>
    </r>
  </si>
  <si>
    <t xml:space="preserve">31605-FFA-000</t>
  </si>
  <si>
    <t xml:space="preserve">整流器支架</t>
  </si>
  <si>
    <t xml:space="preserve">REG.REC STAY</t>
  </si>
  <si>
    <t xml:space="preserve">95801-06014-07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鋅</t>
    </r>
    <r>
      <rPr>
        <sz val="10"/>
        <rFont val="Arial"/>
        <family val="2"/>
      </rPr>
      <t xml:space="preserve">)</t>
    </r>
  </si>
  <si>
    <t xml:space="preserve">FLANGE BOLT 6*14</t>
  </si>
  <si>
    <t xml:space="preserve">38710-LHF-000-44</t>
  </si>
  <si>
    <r>
      <rPr>
        <sz val="10"/>
        <rFont val="Noto Sans"/>
        <family val="2"/>
      </rPr>
      <t xml:space="preserve">引擎控制單元</t>
    </r>
    <r>
      <rPr>
        <sz val="10"/>
        <rFont val="Arial"/>
        <family val="2"/>
      </rPr>
      <t xml:space="preserve">-44(FZK-01C)</t>
    </r>
  </si>
  <si>
    <t xml:space="preserve">ECU ASSY.</t>
  </si>
  <si>
    <t xml:space="preserve">38700-L4A-900</t>
  </si>
  <si>
    <t xml:space="preserve">引擎控制單元橡皮</t>
  </si>
  <si>
    <t xml:space="preserve">ECU SUSPENSION</t>
  </si>
  <si>
    <t xml:space="preserve">36100-MMA-100-A1</t>
  </si>
  <si>
    <t xml:space="preserve">傾倒感應器</t>
  </si>
  <si>
    <t xml:space="preserve">ROLL OVER SENSOR ASSY ( MK=640 )</t>
  </si>
  <si>
    <t xml:space="preserve">50315-FZK-000</t>
  </si>
  <si>
    <t xml:space="preserve">前檔板支架</t>
  </si>
  <si>
    <t xml:space="preserve">FR. COVER STAY</t>
  </si>
  <si>
    <r>
      <rPr>
        <sz val="10"/>
        <rFont val="Noto Sans"/>
        <family val="2"/>
      </rPr>
      <t xml:space="preserve">緣面螺栓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彩</t>
    </r>
    <r>
      <rPr>
        <sz val="10"/>
        <rFont val="Arial"/>
        <family val="2"/>
      </rPr>
      <t xml:space="preserve">)6*40</t>
    </r>
  </si>
  <si>
    <t xml:space="preserve">33800-F8S-000</t>
  </si>
  <si>
    <t xml:space="preserve">頭燈控制器</t>
  </si>
  <si>
    <t xml:space="preserve">HEAD LIGHT CONTROL UNIT</t>
  </si>
  <si>
    <r>
      <rPr>
        <b val="true"/>
        <sz val="14"/>
        <rFont val="Noto Sans"/>
        <family val="2"/>
      </rPr>
      <t xml:space="preserve">主配線 </t>
    </r>
    <r>
      <rPr>
        <b val="true"/>
        <sz val="14"/>
        <rFont val="Arial"/>
        <family val="2"/>
      </rPr>
      <t xml:space="preserve">WIRE HARNESS</t>
    </r>
  </si>
  <si>
    <t xml:space="preserve">32100-FZK-000</t>
  </si>
  <si>
    <t xml:space="preserve">配線</t>
  </si>
  <si>
    <t xml:space="preserve">00</t>
  </si>
  <si>
    <t xml:space="preserve">32161-T15-000</t>
  </si>
  <si>
    <t xml:space="preserve">表帶</t>
  </si>
  <si>
    <t xml:space="preserve">WIRE BAND B250</t>
  </si>
  <si>
    <t xml:space="preserve">32010-F91-000</t>
  </si>
  <si>
    <r>
      <rPr>
        <sz val="10"/>
        <rFont val="Arial"/>
        <family val="2"/>
      </rPr>
      <t xml:space="preserve">10A </t>
    </r>
    <r>
      <rPr>
        <sz val="10"/>
        <rFont val="Noto Sans"/>
        <family val="2"/>
      </rPr>
      <t xml:space="preserve">保險絲</t>
    </r>
  </si>
  <si>
    <t xml:space="preserve">MINIFUSE10A</t>
  </si>
  <si>
    <t xml:space="preserve">32011-F91-000</t>
  </si>
  <si>
    <r>
      <rPr>
        <sz val="10"/>
        <rFont val="Arial"/>
        <family val="2"/>
      </rPr>
      <t xml:space="preserve">15A </t>
    </r>
    <r>
      <rPr>
        <sz val="10"/>
        <rFont val="Noto Sans"/>
        <family val="2"/>
      </rPr>
      <t xml:space="preserve">保險絲</t>
    </r>
  </si>
  <si>
    <t xml:space="preserve">MINI FUSE 15A</t>
  </si>
  <si>
    <t xml:space="preserve">32013-F91-000</t>
  </si>
  <si>
    <r>
      <rPr>
        <sz val="10"/>
        <rFont val="Arial"/>
        <family val="2"/>
      </rPr>
      <t xml:space="preserve">25A </t>
    </r>
    <r>
      <rPr>
        <sz val="10"/>
        <rFont val="Noto Sans"/>
        <family val="2"/>
      </rPr>
      <t xml:space="preserve">保險絲</t>
    </r>
  </si>
  <si>
    <t xml:space="preserve">MINI FUSE 25A</t>
  </si>
  <si>
    <r>
      <rPr>
        <b val="true"/>
        <sz val="14"/>
        <rFont val="Noto Sans"/>
        <family val="2"/>
      </rPr>
      <t xml:space="preserve">後剎車夾具總泵 </t>
    </r>
    <r>
      <rPr>
        <b val="true"/>
        <sz val="14"/>
        <rFont val="Arial"/>
        <family val="2"/>
      </rPr>
      <t xml:space="preserve">RR. CALIPER ASSY</t>
    </r>
  </si>
  <si>
    <t xml:space="preserve">43100-HJA-000-KB</t>
  </si>
  <si>
    <r>
      <rPr>
        <sz val="10"/>
        <rFont val="Noto Sans"/>
        <family val="2"/>
      </rPr>
      <t xml:space="preserve">後煞車卡鉗總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黑</t>
    </r>
    <r>
      <rPr>
        <sz val="10"/>
        <rFont val="Arial"/>
        <family val="2"/>
      </rPr>
      <t xml:space="preserve">)</t>
    </r>
  </si>
  <si>
    <t xml:space="preserve">FR. CALIPER ASSY( BK-001C)</t>
  </si>
  <si>
    <t xml:space="preserve">43108-HJA-000-A</t>
  </si>
  <si>
    <t xml:space="preserve">後煞車片組</t>
  </si>
  <si>
    <t xml:space="preserve">REAR PAD SET</t>
  </si>
  <si>
    <t xml:space="preserve">43126-FZK-000</t>
  </si>
  <si>
    <r>
      <rPr>
        <sz val="10"/>
        <rFont val="Noto Sans"/>
        <family val="2"/>
      </rPr>
      <t xml:space="preserve">後煞車管 </t>
    </r>
    <r>
      <rPr>
        <sz val="10"/>
        <rFont val="Arial"/>
        <family val="2"/>
      </rPr>
      <t xml:space="preserve">A</t>
    </r>
  </si>
  <si>
    <t xml:space="preserve">RR. BRAKE HOSE A</t>
  </si>
  <si>
    <t xml:space="preserve">43500-HJA-000</t>
  </si>
  <si>
    <t xml:space="preserve">後煞車總泵</t>
  </si>
  <si>
    <t xml:space="preserve">RR. M/C ASSY</t>
  </si>
  <si>
    <t xml:space="preserve">35350-L6C-000</t>
  </si>
  <si>
    <t xml:space="preserve">後煞車開關</t>
  </si>
  <si>
    <t xml:space="preserve">RR. HANDLE STOP SW.</t>
  </si>
  <si>
    <t xml:space="preserve">90106-H21-900</t>
  </si>
  <si>
    <r>
      <rPr>
        <sz val="10"/>
        <rFont val="Noto Sans"/>
        <family val="2"/>
      </rPr>
      <t xml:space="preserve">螺絲 </t>
    </r>
    <r>
      <rPr>
        <sz val="10"/>
        <rFont val="Arial"/>
        <family val="2"/>
      </rPr>
      <t xml:space="preserve">8*34</t>
    </r>
  </si>
  <si>
    <t xml:space="preserve">FLANGE BOLT 8*34</t>
  </si>
  <si>
    <t xml:space="preserve">53178-HJA-000</t>
  </si>
  <si>
    <t xml:space="preserve">左煞車拉桿</t>
  </si>
  <si>
    <t xml:space="preserve">L. STRG HANDLE LEVER</t>
  </si>
  <si>
    <t xml:space="preserve">43513-HJA-000</t>
  </si>
  <si>
    <t xml:space="preserve">油缸蓋</t>
  </si>
  <si>
    <t xml:space="preserve">MASTER CYLINDER CAP</t>
  </si>
  <si>
    <t xml:space="preserve">43520-HJA-000</t>
  </si>
  <si>
    <r>
      <rPr>
        <b val="true"/>
        <sz val="14"/>
        <rFont val="微軟正黑體"/>
        <family val="2"/>
        <charset val="136"/>
      </rPr>
      <t xml:space="preserve">MODEL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微軟正黑體"/>
        <family val="2"/>
        <charset val="136"/>
      </rPr>
      <t xml:space="preserve">FK12V7</t>
    </r>
  </si>
  <si>
    <r>
      <rPr>
        <b val="true"/>
        <sz val="20"/>
        <rFont val="Noto Sans"/>
        <family val="2"/>
      </rPr>
      <t xml:space="preserve">零件料號索引
</t>
    </r>
    <r>
      <rPr>
        <b val="true"/>
        <sz val="20"/>
        <rFont val="微軟正黑體"/>
        <family val="2"/>
        <charset val="136"/>
      </rPr>
      <t xml:space="preserve">PARTS NO. INDEX</t>
    </r>
  </si>
  <si>
    <t xml:space="preserve">PARTS NO.</t>
  </si>
  <si>
    <t xml:space="preserve">NO.</t>
  </si>
  <si>
    <t xml:space="preserve">1762A-FSG-000</t>
  </si>
  <si>
    <t xml:space="preserve">11383-FZA-000</t>
  </si>
  <si>
    <t xml:space="preserve">32100-FZK-100</t>
  </si>
  <si>
    <t xml:space="preserve">32161-ME2-003</t>
  </si>
  <si>
    <t xml:space="preserve">F22</t>
  </si>
  <si>
    <t xml:space="preserve">32609-M9Q-000</t>
  </si>
  <si>
    <t xml:space="preserve">32609-M9Q-100</t>
  </si>
  <si>
    <t xml:space="preserve">32610-M9Q-000</t>
  </si>
  <si>
    <t xml:space="preserve">32621-M9Q-000</t>
  </si>
  <si>
    <t xml:space="preserve">32622-M9Q-000</t>
  </si>
  <si>
    <t xml:space="preserve">32626-M9Q-000</t>
  </si>
  <si>
    <t xml:space="preserve">32629-M9Q-000</t>
  </si>
  <si>
    <t xml:space="preserve">32629-M9Q-100</t>
  </si>
  <si>
    <t xml:space="preserve">32631-M9Q-000</t>
  </si>
  <si>
    <t xml:space="preserve">32631-M9Q-100</t>
  </si>
  <si>
    <t xml:space="preserve">32632-M9Q-000</t>
  </si>
  <si>
    <t xml:space="preserve">32632-M9Q-100</t>
  </si>
  <si>
    <t xml:space="preserve">32633-M9Q-000</t>
  </si>
  <si>
    <t xml:space="preserve">32633-M9Q-100</t>
  </si>
  <si>
    <t xml:space="preserve">32635-M9Q-000</t>
  </si>
  <si>
    <t xml:space="preserve">32636-M9Q-000</t>
  </si>
  <si>
    <t xml:space="preserve">32637-M9Q-000</t>
  </si>
  <si>
    <t xml:space="preserve">32637-M9Q-100</t>
  </si>
  <si>
    <t xml:space="preserve">32637-M9Q-200</t>
  </si>
  <si>
    <t xml:space="preserve">32638-M9Q-000</t>
  </si>
  <si>
    <t xml:space="preserve">32639-M9Q-000</t>
  </si>
  <si>
    <t xml:space="preserve">35110-F62-000-B02</t>
  </si>
  <si>
    <t xml:space="preserve">35110-F62-000-B03</t>
  </si>
  <si>
    <t xml:space="preserve">35110-F62-000-B04</t>
  </si>
  <si>
    <t xml:space="preserve">35110-F62-000-B05</t>
  </si>
  <si>
    <t xml:space="preserve">35110-F62-000-B06</t>
  </si>
  <si>
    <t xml:space="preserve">35110-F62-000-B07</t>
  </si>
  <si>
    <t xml:space="preserve">35110-F62-000-B08</t>
  </si>
  <si>
    <t xml:space="preserve">35110-F62-000-B09</t>
  </si>
  <si>
    <t xml:space="preserve">35110-F62-000-B10</t>
  </si>
  <si>
    <t xml:space="preserve">35110-F62-000-B11</t>
  </si>
  <si>
    <t xml:space="preserve">35110-F62-000-B12</t>
  </si>
  <si>
    <t xml:space="preserve">35110-F62-000-B13</t>
  </si>
  <si>
    <t xml:space="preserve">35110-F62-000-B14</t>
  </si>
  <si>
    <t xml:space="preserve">35110-F62-000-B15</t>
  </si>
  <si>
    <t xml:space="preserve">35110-F62-000-B16</t>
  </si>
  <si>
    <t xml:space="preserve">35110-F62-000-B17</t>
  </si>
  <si>
    <t xml:space="preserve">35110-F62-000-B18</t>
  </si>
  <si>
    <t xml:space="preserve">35110-F62-000-B19</t>
  </si>
  <si>
    <t xml:space="preserve">35110-F62-000-B20</t>
  </si>
  <si>
    <t xml:space="preserve">35111-ADB-000-B01</t>
  </si>
  <si>
    <t xml:space="preserve">35111-ADB-000-B02</t>
  </si>
  <si>
    <t xml:space="preserve">35111-ADB-000-B03</t>
  </si>
  <si>
    <t xml:space="preserve">35111-ADB-000-B04</t>
  </si>
  <si>
    <t xml:space="preserve">35111-ADB-000-B05</t>
  </si>
  <si>
    <t xml:space="preserve">35111-ADB-000-B06</t>
  </si>
  <si>
    <t xml:space="preserve">35111-ADB-000-B07</t>
  </si>
  <si>
    <t xml:space="preserve">35111-ADB-000-B08</t>
  </si>
  <si>
    <t xml:space="preserve">35111-ADB-000-B09</t>
  </si>
  <si>
    <t xml:space="preserve">35111-ADB-000-B10</t>
  </si>
  <si>
    <t xml:space="preserve">33741-VT5-000</t>
  </si>
  <si>
    <t xml:space="preserve">35111-ADB-000-B11</t>
  </si>
  <si>
    <t xml:space="preserve">35111-ADB-000-B12</t>
  </si>
  <si>
    <t xml:space="preserve">35111-ADB-000-B13</t>
  </si>
  <si>
    <t xml:space="preserve">35111-ADB-000-B14</t>
  </si>
  <si>
    <t xml:space="preserve">35111-ADB-000-B15</t>
  </si>
  <si>
    <t xml:space="preserve">35111-ADB-000-B16</t>
  </si>
  <si>
    <t xml:space="preserve">35111-ADB-000-B17</t>
  </si>
  <si>
    <t xml:space="preserve">35111-ADB-000-B18</t>
  </si>
  <si>
    <t xml:space="preserve">35111-ADB-000-B19</t>
  </si>
  <si>
    <t xml:space="preserve">35111-ADB-000-B20</t>
  </si>
  <si>
    <t xml:space="preserve">35110-F62-000-B01</t>
  </si>
  <si>
    <t xml:space="preserve">5310C-FZK-000</t>
  </si>
  <si>
    <t xml:space="preserve">8361A-FZK-000-J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[$-409]mmm\-yy"/>
    <numFmt numFmtId="167" formatCode="@"/>
    <numFmt numFmtId="168" formatCode="[$-409]m/d/yyyy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1"/>
      <name val="Noto Sans"/>
      <family val="2"/>
    </font>
    <font>
      <b val="true"/>
      <sz val="11"/>
      <name val="微軟正黑體"/>
      <family val="2"/>
      <charset val="136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細明體"/>
      <family val="3"/>
      <charset val="136"/>
    </font>
    <font>
      <sz val="11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b val="true"/>
      <sz val="16"/>
      <color rgb="FF0000FF"/>
      <name val="Arial"/>
      <family val="2"/>
    </font>
    <font>
      <b val="true"/>
      <sz val="14"/>
      <name val="微軟正黑體"/>
      <family val="2"/>
      <charset val="136"/>
    </font>
    <font>
      <b val="true"/>
      <sz val="12"/>
      <name val="微軟正黑體"/>
      <family val="2"/>
      <charset val="136"/>
    </font>
    <font>
      <sz val="10"/>
      <name val="微軟正黑體"/>
      <family val="2"/>
      <charset val="136"/>
    </font>
    <font>
      <sz val="10"/>
      <color rgb="FF000000"/>
      <name val="微軟正黑體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6" fillId="19" borderId="7" applyFont="true" applyBorder="true" applyAlignment="false" applyProtection="false"/>
    <xf numFmtId="164" fontId="16" fillId="19" borderId="7" applyFont="true" applyBorder="true" applyAlignment="false" applyProtection="false"/>
    <xf numFmtId="164" fontId="16" fillId="19" borderId="7" applyFont="true" applyBorder="true" applyAlignment="false" applyProtection="false"/>
    <xf numFmtId="164" fontId="16" fillId="19" borderId="7" applyFont="true" applyBorder="true" applyAlignment="false" applyProtection="false"/>
    <xf numFmtId="164" fontId="16" fillId="19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9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4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3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8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3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3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2__x0015__x0005__x0008_" xfId="20"/>
    <cellStyle name="20% - 輔色1 2" xfId="21"/>
    <cellStyle name="20% - 輔色1 2 2" xfId="22"/>
    <cellStyle name="20% - 輔色1 3" xfId="23"/>
    <cellStyle name="20% - 輔色1 3 2" xfId="24"/>
    <cellStyle name="20% - 輔色1 4" xfId="25"/>
    <cellStyle name="20% - 輔色1 4 2" xfId="26"/>
    <cellStyle name="20% - 輔色1 5" xfId="27"/>
    <cellStyle name="20% - 輔色1 6" xfId="28"/>
    <cellStyle name="20% - 輔色2 2" xfId="29"/>
    <cellStyle name="20% - 輔色2 2 2" xfId="30"/>
    <cellStyle name="20% - 輔色2 3" xfId="31"/>
    <cellStyle name="20% - 輔色2 3 2" xfId="32"/>
    <cellStyle name="20% - 輔色2 4" xfId="33"/>
    <cellStyle name="20% - 輔色2 4 2" xfId="34"/>
    <cellStyle name="20% - 輔色2 5" xfId="35"/>
    <cellStyle name="20% - 輔色2 6" xfId="36"/>
    <cellStyle name="20% - 輔色3 2" xfId="37"/>
    <cellStyle name="20% - 輔色3 2 2" xfId="38"/>
    <cellStyle name="20% - 輔色3 3" xfId="39"/>
    <cellStyle name="20% - 輔色3 3 2" xfId="40"/>
    <cellStyle name="20% - 輔色3 4" xfId="41"/>
    <cellStyle name="20% - 輔色3 4 2" xfId="42"/>
    <cellStyle name="20% - 輔色3 5" xfId="43"/>
    <cellStyle name="20% - 輔色3 6" xfId="44"/>
    <cellStyle name="20% - 輔色4 2" xfId="45"/>
    <cellStyle name="20% - 輔色4 2 2" xfId="46"/>
    <cellStyle name="20% - 輔色4 3" xfId="47"/>
    <cellStyle name="20% - 輔色4 3 2" xfId="48"/>
    <cellStyle name="20% - 輔色4 4" xfId="49"/>
    <cellStyle name="20% - 輔色4 4 2" xfId="50"/>
    <cellStyle name="20% - 輔色4 5" xfId="51"/>
    <cellStyle name="20% - 輔色4 6" xfId="52"/>
    <cellStyle name="20% - 輔色5 2" xfId="53"/>
    <cellStyle name="20% - 輔色5 2 2" xfId="54"/>
    <cellStyle name="20% - 輔色5 3" xfId="55"/>
    <cellStyle name="20% - 輔色5 3 2" xfId="56"/>
    <cellStyle name="20% - 輔色5 4" xfId="57"/>
    <cellStyle name="20% - 輔色5 4 2" xfId="58"/>
    <cellStyle name="20% - 輔色5 5" xfId="59"/>
    <cellStyle name="20% - 輔色5 6" xfId="60"/>
    <cellStyle name="20% - 輔色6 2" xfId="61"/>
    <cellStyle name="20% - 輔色6 2 2" xfId="62"/>
    <cellStyle name="20% - 輔色6 3" xfId="63"/>
    <cellStyle name="20% - 輔色6 3 2" xfId="64"/>
    <cellStyle name="20% - 輔色6 4" xfId="65"/>
    <cellStyle name="20% - 輔色6 4 2" xfId="66"/>
    <cellStyle name="20% - 輔色6 5" xfId="67"/>
    <cellStyle name="20% - 輔色6 6" xfId="68"/>
    <cellStyle name="40% - 輔色1 2" xfId="69"/>
    <cellStyle name="40% - 輔色1 2 2" xfId="70"/>
    <cellStyle name="40% - 輔色1 3" xfId="71"/>
    <cellStyle name="40% - 輔色1 3 2" xfId="72"/>
    <cellStyle name="40% - 輔色1 4" xfId="73"/>
    <cellStyle name="40% - 輔色1 4 2" xfId="74"/>
    <cellStyle name="40% - 輔色1 5" xfId="75"/>
    <cellStyle name="40% - 輔色1 6" xfId="76"/>
    <cellStyle name="40% - 輔色2 2" xfId="77"/>
    <cellStyle name="40% - 輔色2 2 2" xfId="78"/>
    <cellStyle name="40% - 輔色2 3" xfId="79"/>
    <cellStyle name="40% - 輔色2 3 2" xfId="80"/>
    <cellStyle name="40% - 輔色2 4" xfId="81"/>
    <cellStyle name="40% - 輔色2 4 2" xfId="82"/>
    <cellStyle name="40% - 輔色2 5" xfId="83"/>
    <cellStyle name="40% - 輔色2 6" xfId="84"/>
    <cellStyle name="40% - 輔色3 2" xfId="85"/>
    <cellStyle name="40% - 輔色3 2 2" xfId="86"/>
    <cellStyle name="40% - 輔色3 3" xfId="87"/>
    <cellStyle name="40% - 輔色3 3 2" xfId="88"/>
    <cellStyle name="40% - 輔色3 4" xfId="89"/>
    <cellStyle name="40% - 輔色3 4 2" xfId="90"/>
    <cellStyle name="40% - 輔色3 5" xfId="91"/>
    <cellStyle name="40% - 輔色3 6" xfId="92"/>
    <cellStyle name="40% - 輔色4 2" xfId="93"/>
    <cellStyle name="40% - 輔色4 2 2" xfId="94"/>
    <cellStyle name="40% - 輔色4 3" xfId="95"/>
    <cellStyle name="40% - 輔色4 3 2" xfId="96"/>
    <cellStyle name="40% - 輔色4 4" xfId="97"/>
    <cellStyle name="40% - 輔色4 4 2" xfId="98"/>
    <cellStyle name="40% - 輔色4 5" xfId="99"/>
    <cellStyle name="40% - 輔色4 6" xfId="100"/>
    <cellStyle name="40% - 輔色5 2" xfId="101"/>
    <cellStyle name="40% - 輔色5 2 2" xfId="102"/>
    <cellStyle name="40% - 輔色5 3" xfId="103"/>
    <cellStyle name="40% - 輔色5 3 2" xfId="104"/>
    <cellStyle name="40% - 輔色5 4" xfId="105"/>
    <cellStyle name="40% - 輔色5 4 2" xfId="106"/>
    <cellStyle name="40% - 輔色5 5" xfId="107"/>
    <cellStyle name="40% - 輔色5 6" xfId="108"/>
    <cellStyle name="40% - 輔色6 2" xfId="109"/>
    <cellStyle name="40% - 輔色6 2 2" xfId="110"/>
    <cellStyle name="40% - 輔色6 3" xfId="111"/>
    <cellStyle name="40% - 輔色6 3 2" xfId="112"/>
    <cellStyle name="40% - 輔色6 4" xfId="113"/>
    <cellStyle name="40% - 輔色6 4 2" xfId="114"/>
    <cellStyle name="40% - 輔色6 5" xfId="115"/>
    <cellStyle name="40% - 輔色6 6" xfId="116"/>
    <cellStyle name="60% - 輔色1 2" xfId="117"/>
    <cellStyle name="60% - 輔色1 3" xfId="118"/>
    <cellStyle name="60% - 輔色1 4" xfId="119"/>
    <cellStyle name="60% - 輔色1 5" xfId="120"/>
    <cellStyle name="60% - 輔色1 6" xfId="121"/>
    <cellStyle name="60% - 輔色2 2" xfId="122"/>
    <cellStyle name="60% - 輔色2 3" xfId="123"/>
    <cellStyle name="60% - 輔色2 4" xfId="124"/>
    <cellStyle name="60% - 輔色2 5" xfId="125"/>
    <cellStyle name="60% - 輔色2 6" xfId="126"/>
    <cellStyle name="60% - 輔色3 2" xfId="127"/>
    <cellStyle name="60% - 輔色3 3" xfId="128"/>
    <cellStyle name="60% - 輔色3 4" xfId="129"/>
    <cellStyle name="60% - 輔色3 5" xfId="130"/>
    <cellStyle name="60% - 輔色3 6" xfId="131"/>
    <cellStyle name="60% - 輔色4 2" xfId="132"/>
    <cellStyle name="60% - 輔色4 3" xfId="133"/>
    <cellStyle name="60% - 輔色4 4" xfId="134"/>
    <cellStyle name="60% - 輔色4 5" xfId="135"/>
    <cellStyle name="60% - 輔色4 6" xfId="136"/>
    <cellStyle name="60% - 輔色5 2" xfId="137"/>
    <cellStyle name="60% - 輔色5 3" xfId="138"/>
    <cellStyle name="60% - 輔色5 4" xfId="139"/>
    <cellStyle name="60% - 輔色5 5" xfId="140"/>
    <cellStyle name="60% - 輔色5 6" xfId="141"/>
    <cellStyle name="60% - 輔色6 2" xfId="142"/>
    <cellStyle name="60% - 輔色6 3" xfId="143"/>
    <cellStyle name="60% - 輔色6 4" xfId="144"/>
    <cellStyle name="60% - 輔色6 5" xfId="145"/>
    <cellStyle name="60% - 輔色6 6" xfId="146"/>
    <cellStyle name="Normal_Book2" xfId="147"/>
    <cellStyle name="Pattern" xfId="148"/>
    <cellStyle name="一般 10" xfId="149"/>
    <cellStyle name="一般 11" xfId="150"/>
    <cellStyle name="一般 2" xfId="151"/>
    <cellStyle name="一般 3" xfId="152"/>
    <cellStyle name="一般 4" xfId="153"/>
    <cellStyle name="一般 4 2" xfId="154"/>
    <cellStyle name="一般 5" xfId="155"/>
    <cellStyle name="一般 6" xfId="156"/>
    <cellStyle name="一般 7" xfId="157"/>
    <cellStyle name="一般 8" xfId="158"/>
    <cellStyle name="一般 9" xfId="159"/>
    <cellStyle name="中等 2" xfId="160"/>
    <cellStyle name="中等 3" xfId="161"/>
    <cellStyle name="中等 4" xfId="162"/>
    <cellStyle name="中等 5" xfId="163"/>
    <cellStyle name="中等 6" xfId="164"/>
    <cellStyle name="備註 2" xfId="165"/>
    <cellStyle name="備註 2 2" xfId="166"/>
    <cellStyle name="備註 3" xfId="167"/>
    <cellStyle name="備註 3 2" xfId="168"/>
    <cellStyle name="備註 4" xfId="169"/>
    <cellStyle name="備註 4 2" xfId="170"/>
    <cellStyle name="備註 5" xfId="171"/>
    <cellStyle name="備註 6" xfId="172"/>
    <cellStyle name="合計 2" xfId="173"/>
    <cellStyle name="合計 3" xfId="174"/>
    <cellStyle name="合計 4" xfId="175"/>
    <cellStyle name="合計 5" xfId="176"/>
    <cellStyle name="合計 6" xfId="177"/>
    <cellStyle name="壞 2" xfId="178"/>
    <cellStyle name="壞 3" xfId="179"/>
    <cellStyle name="壞 4" xfId="180"/>
    <cellStyle name="壞 5" xfId="181"/>
    <cellStyle name="壞 6" xfId="182"/>
    <cellStyle name="好 2" xfId="183"/>
    <cellStyle name="好 3" xfId="184"/>
    <cellStyle name="好 4" xfId="185"/>
    <cellStyle name="好 5" xfId="186"/>
    <cellStyle name="好 6" xfId="187"/>
    <cellStyle name="標題 1 2" xfId="188"/>
    <cellStyle name="標題 1 3" xfId="189"/>
    <cellStyle name="標題 1 4" xfId="190"/>
    <cellStyle name="標題 1 5" xfId="191"/>
    <cellStyle name="標題 1 6" xfId="192"/>
    <cellStyle name="標題 2 2" xfId="193"/>
    <cellStyle name="標題 2 3" xfId="194"/>
    <cellStyle name="標題 2 4" xfId="195"/>
    <cellStyle name="標題 2 5" xfId="196"/>
    <cellStyle name="標題 2 6" xfId="197"/>
    <cellStyle name="標題 3 2" xfId="198"/>
    <cellStyle name="標題 3 3" xfId="199"/>
    <cellStyle name="標題 3 4" xfId="200"/>
    <cellStyle name="標題 3 5" xfId="201"/>
    <cellStyle name="標題 3 6" xfId="202"/>
    <cellStyle name="標題 4 2" xfId="203"/>
    <cellStyle name="標題 4 3" xfId="204"/>
    <cellStyle name="標題 4 4" xfId="205"/>
    <cellStyle name="標題 4 5" xfId="206"/>
    <cellStyle name="標題 4 6" xfId="207"/>
    <cellStyle name="標題 5" xfId="208"/>
    <cellStyle name="標題 6" xfId="209"/>
    <cellStyle name="標題 7" xfId="210"/>
    <cellStyle name="標題 8" xfId="211"/>
    <cellStyle name="標題 9" xfId="212"/>
    <cellStyle name="檢查儲存格 2" xfId="213"/>
    <cellStyle name="檢查儲存格 3" xfId="214"/>
    <cellStyle name="檢查儲存格 4" xfId="215"/>
    <cellStyle name="檢查儲存格 5" xfId="216"/>
    <cellStyle name="檢查儲存格 6" xfId="217"/>
    <cellStyle name="計算方式 2" xfId="218"/>
    <cellStyle name="計算方式 3" xfId="219"/>
    <cellStyle name="計算方式 4" xfId="220"/>
    <cellStyle name="計算方式 5" xfId="221"/>
    <cellStyle name="計算方式 6" xfId="222"/>
    <cellStyle name="說明文字 2" xfId="223"/>
    <cellStyle name="說明文字 3" xfId="224"/>
    <cellStyle name="說明文字 4" xfId="225"/>
    <cellStyle name="說明文字 5" xfId="226"/>
    <cellStyle name="說明文字 6" xfId="227"/>
    <cellStyle name="警告文字 2" xfId="228"/>
    <cellStyle name="警告文字 3" xfId="229"/>
    <cellStyle name="警告文字 4" xfId="230"/>
    <cellStyle name="警告文字 5" xfId="231"/>
    <cellStyle name="警告文字 6" xfId="232"/>
    <cellStyle name="輔色1 2" xfId="233"/>
    <cellStyle name="輔色1 3" xfId="234"/>
    <cellStyle name="輔色1 4" xfId="235"/>
    <cellStyle name="輔色1 5" xfId="236"/>
    <cellStyle name="輔色1 6" xfId="237"/>
    <cellStyle name="輔色2 2" xfId="238"/>
    <cellStyle name="輔色2 3" xfId="239"/>
    <cellStyle name="輔色2 4" xfId="240"/>
    <cellStyle name="輔色2 5" xfId="241"/>
    <cellStyle name="輔色2 6" xfId="242"/>
    <cellStyle name="輔色3 2" xfId="243"/>
    <cellStyle name="輔色3 3" xfId="244"/>
    <cellStyle name="輔色3 4" xfId="245"/>
    <cellStyle name="輔色3 5" xfId="246"/>
    <cellStyle name="輔色3 6" xfId="247"/>
    <cellStyle name="輔色4 2" xfId="248"/>
    <cellStyle name="輔色4 3" xfId="249"/>
    <cellStyle name="輔色4 4" xfId="250"/>
    <cellStyle name="輔色4 5" xfId="251"/>
    <cellStyle name="輔色4 6" xfId="252"/>
    <cellStyle name="輔色5 2" xfId="253"/>
    <cellStyle name="輔色5 3" xfId="254"/>
    <cellStyle name="輔色5 4" xfId="255"/>
    <cellStyle name="輔色5 5" xfId="256"/>
    <cellStyle name="輔色5 6" xfId="257"/>
    <cellStyle name="輔色6 2" xfId="258"/>
    <cellStyle name="輔色6 3" xfId="259"/>
    <cellStyle name="輔色6 4" xfId="260"/>
    <cellStyle name="輔色6 5" xfId="261"/>
    <cellStyle name="輔色6 6" xfId="262"/>
    <cellStyle name="輸入 2" xfId="263"/>
    <cellStyle name="輸入 3" xfId="264"/>
    <cellStyle name="輸入 4" xfId="265"/>
    <cellStyle name="輸入 5" xfId="266"/>
    <cellStyle name="輸入 6" xfId="267"/>
    <cellStyle name="輸出 2" xfId="268"/>
    <cellStyle name="輸出 3" xfId="269"/>
    <cellStyle name="輸出 4" xfId="270"/>
    <cellStyle name="輸出 5" xfId="271"/>
    <cellStyle name="輸出 6" xfId="272"/>
    <cellStyle name="連結的儲存格 2" xfId="273"/>
    <cellStyle name="連結的儲存格 3" xfId="274"/>
    <cellStyle name="連結的儲存格 4" xfId="275"/>
    <cellStyle name="連結的儲存格 5" xfId="276"/>
    <cellStyle name="連結的儲存格 6" xfId="277"/>
  </cellStyles>
  <dxfs count="25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2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3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23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24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2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7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25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5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7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44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9.jpe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36.jpe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34.jpe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30.jpe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38.jpe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42.jpe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45.jpe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43.jpe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40.jpe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4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9.jpeg"/><Relationship Id="rId4" Type="http://schemas.openxmlformats.org/officeDocument/2006/relationships/image" Target="../media/image20.jpeg"/><Relationship Id="rId5" Type="http://schemas.openxmlformats.org/officeDocument/2006/relationships/image" Target="../media/image21.jpeg"/><Relationship Id="rId6" Type="http://schemas.openxmlformats.org/officeDocument/2006/relationships/image" Target="../media/image2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3.jpeg"/><Relationship Id="rId2" Type="http://schemas.openxmlformats.org/officeDocument/2006/relationships/image" Target="../media/image24.jpeg"/><Relationship Id="rId3" Type="http://schemas.openxmlformats.org/officeDocument/2006/relationships/image" Target="../media/image25.jpeg"/><Relationship Id="rId4" Type="http://schemas.openxmlformats.org/officeDocument/2006/relationships/image" Target="../media/image26.jpeg"/><Relationship Id="rId5" Type="http://schemas.openxmlformats.org/officeDocument/2006/relationships/image" Target="../media/image27.jpeg"/><Relationship Id="rId6" Type="http://schemas.openxmlformats.org/officeDocument/2006/relationships/image" Target="../media/image28.jpeg"/><Relationship Id="rId7" Type="http://schemas.openxmlformats.org/officeDocument/2006/relationships/image" Target="../media/image29.jpeg"/><Relationship Id="rId8" Type="http://schemas.openxmlformats.org/officeDocument/2006/relationships/image" Target="../media/image30.jpeg"/><Relationship Id="rId9" Type="http://schemas.openxmlformats.org/officeDocument/2006/relationships/image" Target="../media/image31.jpeg"/><Relationship Id="rId10" Type="http://schemas.openxmlformats.org/officeDocument/2006/relationships/image" Target="../media/image32.jpeg"/><Relationship Id="rId11" Type="http://schemas.openxmlformats.org/officeDocument/2006/relationships/image" Target="../media/image33.jpeg"/><Relationship Id="rId12" Type="http://schemas.openxmlformats.org/officeDocument/2006/relationships/image" Target="../media/image34.jpeg"/><Relationship Id="rId13" Type="http://schemas.openxmlformats.org/officeDocument/2006/relationships/image" Target="../media/image35.jpeg"/><Relationship Id="rId14" Type="http://schemas.openxmlformats.org/officeDocument/2006/relationships/image" Target="../media/image36.jpeg"/><Relationship Id="rId15" Type="http://schemas.openxmlformats.org/officeDocument/2006/relationships/image" Target="../media/image37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8.jpeg"/><Relationship Id="rId2" Type="http://schemas.openxmlformats.org/officeDocument/2006/relationships/image" Target="../media/image39.jpeg"/><Relationship Id="rId3" Type="http://schemas.openxmlformats.org/officeDocument/2006/relationships/image" Target="../media/image40.jpeg"/><Relationship Id="rId4" Type="http://schemas.openxmlformats.org/officeDocument/2006/relationships/image" Target="../media/image41.jpeg"/><Relationship Id="rId5" Type="http://schemas.openxmlformats.org/officeDocument/2006/relationships/image" Target="../media/image42.jpeg"/><Relationship Id="rId6" Type="http://schemas.openxmlformats.org/officeDocument/2006/relationships/image" Target="../media/image4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2</xdr:col>
      <xdr:colOff>488880</xdr:colOff>
      <xdr:row>54</xdr:row>
      <xdr:rowOff>152280</xdr:rowOff>
    </xdr:to>
    <xdr:pic>
      <xdr:nvPicPr>
        <xdr:cNvPr id="0" name="圖片 1" descr=""/>
        <xdr:cNvPicPr/>
      </xdr:nvPicPr>
      <xdr:blipFill>
        <a:blip r:embed="rId1"/>
        <a:stretch/>
      </xdr:blipFill>
      <xdr:spPr>
        <a:xfrm>
          <a:off x="10080" y="9360"/>
          <a:ext cx="8137080" cy="888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</xdr:row>
      <xdr:rowOff>114480</xdr:rowOff>
    </xdr:from>
    <xdr:to>
      <xdr:col>5</xdr:col>
      <xdr:colOff>756000</xdr:colOff>
      <xdr:row>17</xdr:row>
      <xdr:rowOff>75960</xdr:rowOff>
    </xdr:to>
    <xdr:pic>
      <xdr:nvPicPr>
        <xdr:cNvPr id="55" name="圖片 2" descr=""/>
        <xdr:cNvPicPr/>
      </xdr:nvPicPr>
      <xdr:blipFill>
        <a:blip r:embed="rId1"/>
        <a:stretch/>
      </xdr:blipFill>
      <xdr:spPr>
        <a:xfrm>
          <a:off x="231120" y="571680"/>
          <a:ext cx="6855120" cy="33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2</xdr:row>
      <xdr:rowOff>85680</xdr:rowOff>
    </xdr:from>
    <xdr:to>
      <xdr:col>4</xdr:col>
      <xdr:colOff>382680</xdr:colOff>
      <xdr:row>16</xdr:row>
      <xdr:rowOff>152640</xdr:rowOff>
    </xdr:to>
    <xdr:pic>
      <xdr:nvPicPr>
        <xdr:cNvPr id="56" name="圖片 1" descr=""/>
        <xdr:cNvPicPr/>
      </xdr:nvPicPr>
      <xdr:blipFill>
        <a:blip r:embed="rId1"/>
        <a:stretch/>
      </xdr:blipFill>
      <xdr:spPr>
        <a:xfrm>
          <a:off x="321120" y="542880"/>
          <a:ext cx="6029280" cy="326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2</xdr:row>
      <xdr:rowOff>47160</xdr:rowOff>
    </xdr:from>
    <xdr:to>
      <xdr:col>5</xdr:col>
      <xdr:colOff>121680</xdr:colOff>
      <xdr:row>17</xdr:row>
      <xdr:rowOff>38520</xdr:rowOff>
    </xdr:to>
    <xdr:pic>
      <xdr:nvPicPr>
        <xdr:cNvPr id="57" name="圖片 1" descr=""/>
        <xdr:cNvPicPr/>
      </xdr:nvPicPr>
      <xdr:blipFill>
        <a:blip r:embed="rId1"/>
        <a:stretch/>
      </xdr:blipFill>
      <xdr:spPr>
        <a:xfrm>
          <a:off x="321120" y="504360"/>
          <a:ext cx="4942800" cy="342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080</xdr:colOff>
      <xdr:row>2</xdr:row>
      <xdr:rowOff>104400</xdr:rowOff>
    </xdr:from>
    <xdr:to>
      <xdr:col>5</xdr:col>
      <xdr:colOff>81720</xdr:colOff>
      <xdr:row>17</xdr:row>
      <xdr:rowOff>28440</xdr:rowOff>
    </xdr:to>
    <xdr:pic>
      <xdr:nvPicPr>
        <xdr:cNvPr id="58" name="圖片 1" descr=""/>
        <xdr:cNvPicPr/>
      </xdr:nvPicPr>
      <xdr:blipFill>
        <a:blip r:embed="rId1"/>
        <a:stretch/>
      </xdr:blipFill>
      <xdr:spPr>
        <a:xfrm>
          <a:off x="472680" y="561600"/>
          <a:ext cx="596916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47160</xdr:rowOff>
    </xdr:from>
    <xdr:to>
      <xdr:col>5</xdr:col>
      <xdr:colOff>121680</xdr:colOff>
      <xdr:row>16</xdr:row>
      <xdr:rowOff>228600</xdr:rowOff>
    </xdr:to>
    <xdr:pic>
      <xdr:nvPicPr>
        <xdr:cNvPr id="59" name="圖片 1" descr=""/>
        <xdr:cNvPicPr/>
      </xdr:nvPicPr>
      <xdr:blipFill>
        <a:blip r:embed="rId1"/>
        <a:stretch/>
      </xdr:blipFill>
      <xdr:spPr>
        <a:xfrm>
          <a:off x="432000" y="504360"/>
          <a:ext cx="6593400" cy="338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2</xdr:row>
      <xdr:rowOff>66960</xdr:rowOff>
    </xdr:from>
    <xdr:to>
      <xdr:col>5</xdr:col>
      <xdr:colOff>131400</xdr:colOff>
      <xdr:row>16</xdr:row>
      <xdr:rowOff>218880</xdr:rowOff>
    </xdr:to>
    <xdr:pic>
      <xdr:nvPicPr>
        <xdr:cNvPr id="60" name="圖片 1" descr=""/>
        <xdr:cNvPicPr/>
      </xdr:nvPicPr>
      <xdr:blipFill>
        <a:blip r:embed="rId1"/>
        <a:stretch/>
      </xdr:blipFill>
      <xdr:spPr>
        <a:xfrm>
          <a:off x="271440" y="524160"/>
          <a:ext cx="5787000" cy="335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</xdr:row>
      <xdr:rowOff>57240</xdr:rowOff>
    </xdr:from>
    <xdr:to>
      <xdr:col>5</xdr:col>
      <xdr:colOff>151920</xdr:colOff>
      <xdr:row>16</xdr:row>
      <xdr:rowOff>218880</xdr:rowOff>
    </xdr:to>
    <xdr:pic>
      <xdr:nvPicPr>
        <xdr:cNvPr id="61" name="圖片 1" descr=""/>
        <xdr:cNvPicPr/>
      </xdr:nvPicPr>
      <xdr:blipFill>
        <a:blip r:embed="rId1"/>
        <a:stretch/>
      </xdr:blipFill>
      <xdr:spPr>
        <a:xfrm>
          <a:off x="200880" y="514440"/>
          <a:ext cx="5333760" cy="33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2</xdr:row>
      <xdr:rowOff>57240</xdr:rowOff>
    </xdr:from>
    <xdr:to>
      <xdr:col>5</xdr:col>
      <xdr:colOff>121680</xdr:colOff>
      <xdr:row>16</xdr:row>
      <xdr:rowOff>209880</xdr:rowOff>
    </xdr:to>
    <xdr:pic>
      <xdr:nvPicPr>
        <xdr:cNvPr id="62" name="圖片 1" descr=""/>
        <xdr:cNvPicPr/>
      </xdr:nvPicPr>
      <xdr:blipFill>
        <a:blip r:embed="rId1"/>
        <a:stretch/>
      </xdr:blipFill>
      <xdr:spPr>
        <a:xfrm>
          <a:off x="422640" y="514440"/>
          <a:ext cx="561672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2</xdr:row>
      <xdr:rowOff>104400</xdr:rowOff>
    </xdr:from>
    <xdr:to>
      <xdr:col>3</xdr:col>
      <xdr:colOff>2568600</xdr:colOff>
      <xdr:row>16</xdr:row>
      <xdr:rowOff>200160</xdr:rowOff>
    </xdr:to>
    <xdr:pic>
      <xdr:nvPicPr>
        <xdr:cNvPr id="63" name="圖片 1" descr=""/>
        <xdr:cNvPicPr/>
      </xdr:nvPicPr>
      <xdr:blipFill>
        <a:blip r:embed="rId1"/>
        <a:stretch/>
      </xdr:blipFill>
      <xdr:spPr>
        <a:xfrm>
          <a:off x="471960" y="561600"/>
          <a:ext cx="5537880" cy="32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160</xdr:colOff>
      <xdr:row>2</xdr:row>
      <xdr:rowOff>38520</xdr:rowOff>
    </xdr:from>
    <xdr:to>
      <xdr:col>3</xdr:col>
      <xdr:colOff>2378520</xdr:colOff>
      <xdr:row>17</xdr:row>
      <xdr:rowOff>161640</xdr:rowOff>
    </xdr:to>
    <xdr:pic>
      <xdr:nvPicPr>
        <xdr:cNvPr id="64" name="圖片 1" descr=""/>
        <xdr:cNvPicPr/>
      </xdr:nvPicPr>
      <xdr:blipFill>
        <a:blip r:embed="rId1"/>
        <a:stretch/>
      </xdr:blipFill>
      <xdr:spPr>
        <a:xfrm>
          <a:off x="995760" y="495720"/>
          <a:ext cx="4844160" cy="355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9840</xdr:colOff>
      <xdr:row>72</xdr:row>
      <xdr:rowOff>28440</xdr:rowOff>
    </xdr:from>
    <xdr:to>
      <xdr:col>6</xdr:col>
      <xdr:colOff>1570320</xdr:colOff>
      <xdr:row>73</xdr:row>
      <xdr:rowOff>9720</xdr:rowOff>
    </xdr:to>
    <xdr:sp>
      <xdr:nvSpPr>
        <xdr:cNvPr id="1" name="直線接點 2"/>
        <xdr:cNvSpPr/>
      </xdr:nvSpPr>
      <xdr:spPr>
        <a:xfrm flipH="1">
          <a:off x="9832680" y="16649640"/>
          <a:ext cx="16614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28440</xdr:rowOff>
    </xdr:from>
    <xdr:to>
      <xdr:col>5</xdr:col>
      <xdr:colOff>161640</xdr:colOff>
      <xdr:row>16</xdr:row>
      <xdr:rowOff>228600</xdr:rowOff>
    </xdr:to>
    <xdr:pic>
      <xdr:nvPicPr>
        <xdr:cNvPr id="65" name="圖片 1" descr=""/>
        <xdr:cNvPicPr/>
      </xdr:nvPicPr>
      <xdr:blipFill>
        <a:blip r:embed="rId1"/>
        <a:stretch/>
      </xdr:blipFill>
      <xdr:spPr>
        <a:xfrm>
          <a:off x="281520" y="485640"/>
          <a:ext cx="61398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2</xdr:row>
      <xdr:rowOff>104400</xdr:rowOff>
    </xdr:from>
    <xdr:to>
      <xdr:col>3</xdr:col>
      <xdr:colOff>3175200</xdr:colOff>
      <xdr:row>17</xdr:row>
      <xdr:rowOff>133200</xdr:rowOff>
    </xdr:to>
    <xdr:pic>
      <xdr:nvPicPr>
        <xdr:cNvPr id="66" name="圖片 1" descr=""/>
        <xdr:cNvPicPr/>
      </xdr:nvPicPr>
      <xdr:blipFill>
        <a:blip r:embed="rId1"/>
        <a:stretch/>
      </xdr:blipFill>
      <xdr:spPr>
        <a:xfrm>
          <a:off x="1690560" y="561600"/>
          <a:ext cx="5117400" cy="34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</xdr:row>
      <xdr:rowOff>104400</xdr:rowOff>
    </xdr:from>
    <xdr:to>
      <xdr:col>5</xdr:col>
      <xdr:colOff>161280</xdr:colOff>
      <xdr:row>17</xdr:row>
      <xdr:rowOff>28440</xdr:rowOff>
    </xdr:to>
    <xdr:pic>
      <xdr:nvPicPr>
        <xdr:cNvPr id="67" name="圖片 1" descr=""/>
        <xdr:cNvPicPr/>
      </xdr:nvPicPr>
      <xdr:blipFill>
        <a:blip r:embed="rId1"/>
        <a:stretch/>
      </xdr:blipFill>
      <xdr:spPr>
        <a:xfrm>
          <a:off x="130320" y="561600"/>
          <a:ext cx="608904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2</xdr:row>
      <xdr:rowOff>75960</xdr:rowOff>
    </xdr:from>
    <xdr:to>
      <xdr:col>4</xdr:col>
      <xdr:colOff>360</xdr:colOff>
      <xdr:row>17</xdr:row>
      <xdr:rowOff>200160</xdr:rowOff>
    </xdr:to>
    <xdr:pic>
      <xdr:nvPicPr>
        <xdr:cNvPr id="68" name="圖片 1" descr=""/>
        <xdr:cNvPicPr/>
      </xdr:nvPicPr>
      <xdr:blipFill>
        <a:blip r:embed="rId1"/>
        <a:stretch/>
      </xdr:blipFill>
      <xdr:spPr>
        <a:xfrm>
          <a:off x="763920" y="533160"/>
          <a:ext cx="4912200" cy="35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</xdr:row>
      <xdr:rowOff>124200</xdr:rowOff>
    </xdr:from>
    <xdr:to>
      <xdr:col>5</xdr:col>
      <xdr:colOff>151560</xdr:colOff>
      <xdr:row>16</xdr:row>
      <xdr:rowOff>228600</xdr:rowOff>
    </xdr:to>
    <xdr:pic>
      <xdr:nvPicPr>
        <xdr:cNvPr id="69" name="圖片 1" descr=""/>
        <xdr:cNvPicPr/>
      </xdr:nvPicPr>
      <xdr:blipFill>
        <a:blip r:embed="rId1"/>
        <a:stretch/>
      </xdr:blipFill>
      <xdr:spPr>
        <a:xfrm>
          <a:off x="80640" y="581400"/>
          <a:ext cx="625968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2</xdr:row>
      <xdr:rowOff>38520</xdr:rowOff>
    </xdr:from>
    <xdr:to>
      <xdr:col>5</xdr:col>
      <xdr:colOff>121680</xdr:colOff>
      <xdr:row>17</xdr:row>
      <xdr:rowOff>38520</xdr:rowOff>
    </xdr:to>
    <xdr:pic>
      <xdr:nvPicPr>
        <xdr:cNvPr id="70" name="圖片 2" descr=""/>
        <xdr:cNvPicPr/>
      </xdr:nvPicPr>
      <xdr:blipFill>
        <a:blip r:embed="rId1"/>
        <a:stretch/>
      </xdr:blipFill>
      <xdr:spPr>
        <a:xfrm>
          <a:off x="854640" y="495720"/>
          <a:ext cx="573768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2</xdr:row>
      <xdr:rowOff>47160</xdr:rowOff>
    </xdr:from>
    <xdr:to>
      <xdr:col>4</xdr:col>
      <xdr:colOff>443160</xdr:colOff>
      <xdr:row>17</xdr:row>
      <xdr:rowOff>9720</xdr:rowOff>
    </xdr:to>
    <xdr:pic>
      <xdr:nvPicPr>
        <xdr:cNvPr id="71" name="圖片 1" descr=""/>
        <xdr:cNvPicPr/>
      </xdr:nvPicPr>
      <xdr:blipFill>
        <a:blip r:embed="rId1"/>
        <a:stretch/>
      </xdr:blipFill>
      <xdr:spPr>
        <a:xfrm>
          <a:off x="813960" y="504360"/>
          <a:ext cx="5094000" cy="339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2</xdr:row>
      <xdr:rowOff>190080</xdr:rowOff>
    </xdr:from>
    <xdr:to>
      <xdr:col>3</xdr:col>
      <xdr:colOff>1904760</xdr:colOff>
      <xdr:row>15</xdr:row>
      <xdr:rowOff>142920</xdr:rowOff>
    </xdr:to>
    <xdr:pic>
      <xdr:nvPicPr>
        <xdr:cNvPr id="72" name="圖片 1" descr=""/>
        <xdr:cNvPicPr/>
      </xdr:nvPicPr>
      <xdr:blipFill>
        <a:blip r:embed="rId1"/>
        <a:stretch/>
      </xdr:blipFill>
      <xdr:spPr>
        <a:xfrm>
          <a:off x="713520" y="647280"/>
          <a:ext cx="4561920" cy="29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2</xdr:row>
      <xdr:rowOff>66960</xdr:rowOff>
    </xdr:from>
    <xdr:to>
      <xdr:col>3</xdr:col>
      <xdr:colOff>3496320</xdr:colOff>
      <xdr:row>17</xdr:row>
      <xdr:rowOff>200160</xdr:rowOff>
    </xdr:to>
    <xdr:pic>
      <xdr:nvPicPr>
        <xdr:cNvPr id="73" name="圖片 2" descr=""/>
        <xdr:cNvPicPr/>
      </xdr:nvPicPr>
      <xdr:blipFill>
        <a:blip r:embed="rId1"/>
        <a:stretch/>
      </xdr:blipFill>
      <xdr:spPr>
        <a:xfrm>
          <a:off x="673200" y="524160"/>
          <a:ext cx="637524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2</xdr:row>
      <xdr:rowOff>57240</xdr:rowOff>
    </xdr:from>
    <xdr:to>
      <xdr:col>5</xdr:col>
      <xdr:colOff>755640</xdr:colOff>
      <xdr:row>17</xdr:row>
      <xdr:rowOff>28440</xdr:rowOff>
    </xdr:to>
    <xdr:pic>
      <xdr:nvPicPr>
        <xdr:cNvPr id="74" name="圖片 1" descr=""/>
        <xdr:cNvPicPr/>
      </xdr:nvPicPr>
      <xdr:blipFill>
        <a:blip r:embed="rId1"/>
        <a:stretch/>
      </xdr:blipFill>
      <xdr:spPr>
        <a:xfrm>
          <a:off x="442440" y="514440"/>
          <a:ext cx="756000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12</xdr:row>
      <xdr:rowOff>9720</xdr:rowOff>
    </xdr:from>
    <xdr:to>
      <xdr:col>6</xdr:col>
      <xdr:colOff>720</xdr:colOff>
      <xdr:row>12</xdr:row>
      <xdr:rowOff>228600</xdr:rowOff>
    </xdr:to>
    <xdr:sp>
      <xdr:nvSpPr>
        <xdr:cNvPr id="2" name="直線接點 2"/>
        <xdr:cNvSpPr/>
      </xdr:nvSpPr>
      <xdr:spPr>
        <a:xfrm flipH="1">
          <a:off x="8263800" y="2914920"/>
          <a:ext cx="1549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9</xdr:row>
      <xdr:rowOff>38160</xdr:rowOff>
    </xdr:from>
    <xdr:to>
      <xdr:col>5</xdr:col>
      <xdr:colOff>1561320</xdr:colOff>
      <xdr:row>69</xdr:row>
      <xdr:rowOff>219600</xdr:rowOff>
    </xdr:to>
    <xdr:sp>
      <xdr:nvSpPr>
        <xdr:cNvPr id="3" name="直線接點 3"/>
        <xdr:cNvSpPr/>
      </xdr:nvSpPr>
      <xdr:spPr>
        <a:xfrm flipV="1">
          <a:off x="8272800" y="15973560"/>
          <a:ext cx="1521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75</xdr:row>
      <xdr:rowOff>38160</xdr:rowOff>
    </xdr:from>
    <xdr:to>
      <xdr:col>5</xdr:col>
      <xdr:colOff>1561320</xdr:colOff>
      <xdr:row>75</xdr:row>
      <xdr:rowOff>219600</xdr:rowOff>
    </xdr:to>
    <xdr:sp>
      <xdr:nvSpPr>
        <xdr:cNvPr id="4" name="直線接點 10"/>
        <xdr:cNvSpPr/>
      </xdr:nvSpPr>
      <xdr:spPr>
        <a:xfrm flipV="1">
          <a:off x="8272800" y="17345160"/>
          <a:ext cx="1521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77</xdr:row>
      <xdr:rowOff>38160</xdr:rowOff>
    </xdr:from>
    <xdr:to>
      <xdr:col>3</xdr:col>
      <xdr:colOff>1733400</xdr:colOff>
      <xdr:row>77</xdr:row>
      <xdr:rowOff>199800</xdr:rowOff>
    </xdr:to>
    <xdr:sp>
      <xdr:nvSpPr>
        <xdr:cNvPr id="5" name="直線接點 12"/>
        <xdr:cNvSpPr/>
      </xdr:nvSpPr>
      <xdr:spPr>
        <a:xfrm flipH="1">
          <a:off x="4911120" y="17802360"/>
          <a:ext cx="17434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2040</xdr:colOff>
      <xdr:row>77</xdr:row>
      <xdr:rowOff>47160</xdr:rowOff>
    </xdr:from>
    <xdr:to>
      <xdr:col>4</xdr:col>
      <xdr:colOff>1491480</xdr:colOff>
      <xdr:row>77</xdr:row>
      <xdr:rowOff>218880</xdr:rowOff>
    </xdr:to>
    <xdr:sp>
      <xdr:nvSpPr>
        <xdr:cNvPr id="6" name="直線接點 14"/>
        <xdr:cNvSpPr/>
      </xdr:nvSpPr>
      <xdr:spPr>
        <a:xfrm flipH="1">
          <a:off x="6663240" y="17811360"/>
          <a:ext cx="15210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360</xdr:colOff>
      <xdr:row>77</xdr:row>
      <xdr:rowOff>28440</xdr:rowOff>
    </xdr:from>
    <xdr:to>
      <xdr:col>5</xdr:col>
      <xdr:colOff>1080</xdr:colOff>
      <xdr:row>77</xdr:row>
      <xdr:rowOff>218880</xdr:rowOff>
    </xdr:to>
    <xdr:sp>
      <xdr:nvSpPr>
        <xdr:cNvPr id="7" name="直線接點 16"/>
        <xdr:cNvSpPr/>
      </xdr:nvSpPr>
      <xdr:spPr>
        <a:xfrm flipH="1">
          <a:off x="8142120" y="17792640"/>
          <a:ext cx="918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80</xdr:row>
      <xdr:rowOff>38160</xdr:rowOff>
    </xdr:from>
    <xdr:to>
      <xdr:col>5</xdr:col>
      <xdr:colOff>1561320</xdr:colOff>
      <xdr:row>80</xdr:row>
      <xdr:rowOff>219600</xdr:rowOff>
    </xdr:to>
    <xdr:sp>
      <xdr:nvSpPr>
        <xdr:cNvPr id="8" name="直線接點 18"/>
        <xdr:cNvSpPr/>
      </xdr:nvSpPr>
      <xdr:spPr>
        <a:xfrm flipV="1">
          <a:off x="8272800" y="18488160"/>
          <a:ext cx="1521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81</xdr:row>
      <xdr:rowOff>38160</xdr:rowOff>
    </xdr:from>
    <xdr:to>
      <xdr:col>5</xdr:col>
      <xdr:colOff>1561320</xdr:colOff>
      <xdr:row>81</xdr:row>
      <xdr:rowOff>219600</xdr:rowOff>
    </xdr:to>
    <xdr:sp>
      <xdr:nvSpPr>
        <xdr:cNvPr id="9" name="直線接點 19"/>
        <xdr:cNvSpPr/>
      </xdr:nvSpPr>
      <xdr:spPr>
        <a:xfrm flipV="1">
          <a:off x="8272800" y="18716760"/>
          <a:ext cx="1521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86</xdr:row>
      <xdr:rowOff>38160</xdr:rowOff>
    </xdr:from>
    <xdr:to>
      <xdr:col>5</xdr:col>
      <xdr:colOff>1561320</xdr:colOff>
      <xdr:row>86</xdr:row>
      <xdr:rowOff>219600</xdr:rowOff>
    </xdr:to>
    <xdr:sp>
      <xdr:nvSpPr>
        <xdr:cNvPr id="10" name="直線接點 20"/>
        <xdr:cNvSpPr/>
      </xdr:nvSpPr>
      <xdr:spPr>
        <a:xfrm flipV="1">
          <a:off x="8272800" y="19859760"/>
          <a:ext cx="1521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2</xdr:row>
      <xdr:rowOff>190080</xdr:rowOff>
    </xdr:from>
    <xdr:to>
      <xdr:col>5</xdr:col>
      <xdr:colOff>131400</xdr:colOff>
      <xdr:row>16</xdr:row>
      <xdr:rowOff>218880</xdr:rowOff>
    </xdr:to>
    <xdr:pic>
      <xdr:nvPicPr>
        <xdr:cNvPr id="75" name="圖片 1" descr=""/>
        <xdr:cNvPicPr/>
      </xdr:nvPicPr>
      <xdr:blipFill>
        <a:blip r:embed="rId1"/>
        <a:stretch/>
      </xdr:blipFill>
      <xdr:spPr>
        <a:xfrm>
          <a:off x="613080" y="647280"/>
          <a:ext cx="7489440" cy="32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2</xdr:row>
      <xdr:rowOff>38520</xdr:rowOff>
    </xdr:from>
    <xdr:to>
      <xdr:col>5</xdr:col>
      <xdr:colOff>71280</xdr:colOff>
      <xdr:row>16</xdr:row>
      <xdr:rowOff>228600</xdr:rowOff>
    </xdr:to>
    <xdr:pic>
      <xdr:nvPicPr>
        <xdr:cNvPr id="76" name="圖片 1" descr=""/>
        <xdr:cNvPicPr/>
      </xdr:nvPicPr>
      <xdr:blipFill>
        <a:blip r:embed="rId1"/>
        <a:stretch/>
      </xdr:blipFill>
      <xdr:spPr>
        <a:xfrm>
          <a:off x="612360" y="495720"/>
          <a:ext cx="6654600" cy="33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</xdr:row>
      <xdr:rowOff>190080</xdr:rowOff>
    </xdr:from>
    <xdr:to>
      <xdr:col>5</xdr:col>
      <xdr:colOff>584640</xdr:colOff>
      <xdr:row>17</xdr:row>
      <xdr:rowOff>9720</xdr:rowOff>
    </xdr:to>
    <xdr:pic>
      <xdr:nvPicPr>
        <xdr:cNvPr id="77" name="img" descr="https://motofix2.sym.com.tw/b2bfile/PartsBook/FK12V7/FK12V7_F04_20180406111334.JPG"/>
        <xdr:cNvPicPr/>
      </xdr:nvPicPr>
      <xdr:blipFill>
        <a:blip r:embed="rId1"/>
        <a:stretch/>
      </xdr:blipFill>
      <xdr:spPr>
        <a:xfrm>
          <a:off x="200880" y="647280"/>
          <a:ext cx="6703920" cy="32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2</xdr:row>
      <xdr:rowOff>218880</xdr:rowOff>
    </xdr:from>
    <xdr:to>
      <xdr:col>4</xdr:col>
      <xdr:colOff>392760</xdr:colOff>
      <xdr:row>17</xdr:row>
      <xdr:rowOff>104400</xdr:rowOff>
    </xdr:to>
    <xdr:pic>
      <xdr:nvPicPr>
        <xdr:cNvPr id="78" name="圖片 2" descr=""/>
        <xdr:cNvPicPr/>
      </xdr:nvPicPr>
      <xdr:blipFill>
        <a:blip r:embed="rId1"/>
        <a:stretch/>
      </xdr:blipFill>
      <xdr:spPr>
        <a:xfrm>
          <a:off x="482040" y="676080"/>
          <a:ext cx="6865920" cy="33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2</xdr:row>
      <xdr:rowOff>28440</xdr:rowOff>
    </xdr:from>
    <xdr:to>
      <xdr:col>5</xdr:col>
      <xdr:colOff>51480</xdr:colOff>
      <xdr:row>17</xdr:row>
      <xdr:rowOff>9720</xdr:rowOff>
    </xdr:to>
    <xdr:pic>
      <xdr:nvPicPr>
        <xdr:cNvPr id="79" name="圖片 1" descr=""/>
        <xdr:cNvPicPr/>
      </xdr:nvPicPr>
      <xdr:blipFill>
        <a:blip r:embed="rId1"/>
        <a:stretch/>
      </xdr:blipFill>
      <xdr:spPr>
        <a:xfrm>
          <a:off x="794520" y="485640"/>
          <a:ext cx="5667840" cy="34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5</xdr:col>
      <xdr:colOff>816480</xdr:colOff>
      <xdr:row>16</xdr:row>
      <xdr:rowOff>218880</xdr:rowOff>
    </xdr:to>
    <xdr:pic>
      <xdr:nvPicPr>
        <xdr:cNvPr id="80" name="圖片 1" descr=""/>
        <xdr:cNvPicPr/>
      </xdr:nvPicPr>
      <xdr:blipFill>
        <a:blip r:embed="rId1"/>
        <a:stretch/>
      </xdr:blipFill>
      <xdr:spPr>
        <a:xfrm>
          <a:off x="381600" y="685800"/>
          <a:ext cx="6683760" cy="31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7080</xdr:colOff>
      <xdr:row>2</xdr:row>
      <xdr:rowOff>47160</xdr:rowOff>
    </xdr:from>
    <xdr:to>
      <xdr:col>5</xdr:col>
      <xdr:colOff>21240</xdr:colOff>
      <xdr:row>17</xdr:row>
      <xdr:rowOff>9720</xdr:rowOff>
    </xdr:to>
    <xdr:pic>
      <xdr:nvPicPr>
        <xdr:cNvPr id="81" name="圖片 1" descr=""/>
        <xdr:cNvPicPr/>
      </xdr:nvPicPr>
      <xdr:blipFill>
        <a:blip r:embed="rId1"/>
        <a:stretch/>
      </xdr:blipFill>
      <xdr:spPr>
        <a:xfrm>
          <a:off x="1599840" y="504360"/>
          <a:ext cx="6110640" cy="339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161640</xdr:rowOff>
    </xdr:from>
    <xdr:to>
      <xdr:col>5</xdr:col>
      <xdr:colOff>212400</xdr:colOff>
      <xdr:row>17</xdr:row>
      <xdr:rowOff>9720</xdr:rowOff>
    </xdr:to>
    <xdr:pic>
      <xdr:nvPicPr>
        <xdr:cNvPr id="82" name="圖片 1" descr=""/>
        <xdr:cNvPicPr/>
      </xdr:nvPicPr>
      <xdr:blipFill>
        <a:blip r:embed="rId1"/>
        <a:stretch/>
      </xdr:blipFill>
      <xdr:spPr>
        <a:xfrm>
          <a:off x="50400" y="618840"/>
          <a:ext cx="5977800" cy="327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2</xdr:row>
      <xdr:rowOff>152640</xdr:rowOff>
    </xdr:from>
    <xdr:to>
      <xdr:col>3</xdr:col>
      <xdr:colOff>2479680</xdr:colOff>
      <xdr:row>17</xdr:row>
      <xdr:rowOff>181440</xdr:rowOff>
    </xdr:to>
    <xdr:pic>
      <xdr:nvPicPr>
        <xdr:cNvPr id="83" name="圖片 1" descr=""/>
        <xdr:cNvPicPr/>
      </xdr:nvPicPr>
      <xdr:blipFill>
        <a:blip r:embed="rId1"/>
        <a:stretch/>
      </xdr:blipFill>
      <xdr:spPr>
        <a:xfrm>
          <a:off x="1196640" y="609840"/>
          <a:ext cx="4543200" cy="34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</xdr:row>
      <xdr:rowOff>161640</xdr:rowOff>
    </xdr:from>
    <xdr:to>
      <xdr:col>5</xdr:col>
      <xdr:colOff>383400</xdr:colOff>
      <xdr:row>17</xdr:row>
      <xdr:rowOff>152640</xdr:rowOff>
    </xdr:to>
    <xdr:pic>
      <xdr:nvPicPr>
        <xdr:cNvPr id="84" name="img" descr="https://motofix2.sym.com.tw/b2bfile/PartsBook/FK12V7/FK12V7_F11_20180820161505.JPG"/>
        <xdr:cNvPicPr/>
      </xdr:nvPicPr>
      <xdr:blipFill>
        <a:blip r:embed="rId1"/>
        <a:stretch/>
      </xdr:blipFill>
      <xdr:spPr>
        <a:xfrm>
          <a:off x="291240" y="618840"/>
          <a:ext cx="6251040" cy="34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86040</xdr:rowOff>
    </xdr:from>
    <xdr:to>
      <xdr:col>1</xdr:col>
      <xdr:colOff>1843920</xdr:colOff>
      <xdr:row>9</xdr:row>
      <xdr:rowOff>123480</xdr:rowOff>
    </xdr:to>
    <xdr:pic>
      <xdr:nvPicPr>
        <xdr:cNvPr id="11" name="圖片 1" descr=""/>
        <xdr:cNvPicPr/>
      </xdr:nvPicPr>
      <xdr:blipFill>
        <a:blip r:embed="rId1"/>
        <a:stretch/>
      </xdr:blipFill>
      <xdr:spPr>
        <a:xfrm>
          <a:off x="120240" y="1143360"/>
          <a:ext cx="20552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3</xdr:row>
      <xdr:rowOff>95400</xdr:rowOff>
    </xdr:from>
    <xdr:to>
      <xdr:col>3</xdr:col>
      <xdr:colOff>1863000</xdr:colOff>
      <xdr:row>9</xdr:row>
      <xdr:rowOff>133560</xdr:rowOff>
    </xdr:to>
    <xdr:pic>
      <xdr:nvPicPr>
        <xdr:cNvPr id="12" name="圖片 2" descr=""/>
        <xdr:cNvPicPr/>
      </xdr:nvPicPr>
      <xdr:blipFill>
        <a:blip r:embed="rId2"/>
        <a:stretch/>
      </xdr:blipFill>
      <xdr:spPr>
        <a:xfrm>
          <a:off x="2424600" y="1152720"/>
          <a:ext cx="20538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12</xdr:row>
      <xdr:rowOff>95400</xdr:rowOff>
    </xdr:from>
    <xdr:to>
      <xdr:col>1</xdr:col>
      <xdr:colOff>1843920</xdr:colOff>
      <xdr:row>18</xdr:row>
      <xdr:rowOff>133560</xdr:rowOff>
    </xdr:to>
    <xdr:pic>
      <xdr:nvPicPr>
        <xdr:cNvPr id="13" name="圖片 4" descr=""/>
        <xdr:cNvPicPr/>
      </xdr:nvPicPr>
      <xdr:blipFill>
        <a:blip r:embed="rId3"/>
        <a:stretch/>
      </xdr:blipFill>
      <xdr:spPr>
        <a:xfrm>
          <a:off x="130320" y="2876760"/>
          <a:ext cx="20451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2</xdr:row>
      <xdr:rowOff>95400</xdr:rowOff>
    </xdr:from>
    <xdr:to>
      <xdr:col>3</xdr:col>
      <xdr:colOff>1843920</xdr:colOff>
      <xdr:row>18</xdr:row>
      <xdr:rowOff>123480</xdr:rowOff>
    </xdr:to>
    <xdr:pic>
      <xdr:nvPicPr>
        <xdr:cNvPr id="14" name="圖片 5" descr=""/>
        <xdr:cNvPicPr/>
      </xdr:nvPicPr>
      <xdr:blipFill>
        <a:blip r:embed="rId4"/>
        <a:stretch/>
      </xdr:blipFill>
      <xdr:spPr>
        <a:xfrm>
          <a:off x="2404440" y="2876760"/>
          <a:ext cx="205488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12</xdr:row>
      <xdr:rowOff>76680</xdr:rowOff>
    </xdr:from>
    <xdr:to>
      <xdr:col>5</xdr:col>
      <xdr:colOff>1874520</xdr:colOff>
      <xdr:row>18</xdr:row>
      <xdr:rowOff>114120</xdr:rowOff>
    </xdr:to>
    <xdr:pic>
      <xdr:nvPicPr>
        <xdr:cNvPr id="15" name="圖片 6" descr=""/>
        <xdr:cNvPicPr/>
      </xdr:nvPicPr>
      <xdr:blipFill>
        <a:blip r:embed="rId5"/>
        <a:stretch/>
      </xdr:blipFill>
      <xdr:spPr>
        <a:xfrm>
          <a:off x="4718880" y="2858040"/>
          <a:ext cx="20552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1</xdr:row>
      <xdr:rowOff>95400</xdr:rowOff>
    </xdr:from>
    <xdr:to>
      <xdr:col>1</xdr:col>
      <xdr:colOff>1853280</xdr:colOff>
      <xdr:row>27</xdr:row>
      <xdr:rowOff>133560</xdr:rowOff>
    </xdr:to>
    <xdr:pic>
      <xdr:nvPicPr>
        <xdr:cNvPr id="16" name="圖片 7" descr=""/>
        <xdr:cNvPicPr/>
      </xdr:nvPicPr>
      <xdr:blipFill>
        <a:blip r:embed="rId6"/>
        <a:stretch/>
      </xdr:blipFill>
      <xdr:spPr>
        <a:xfrm>
          <a:off x="130320" y="4600800"/>
          <a:ext cx="20545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21</xdr:row>
      <xdr:rowOff>86040</xdr:rowOff>
    </xdr:from>
    <xdr:to>
      <xdr:col>3</xdr:col>
      <xdr:colOff>1863000</xdr:colOff>
      <xdr:row>27</xdr:row>
      <xdr:rowOff>123480</xdr:rowOff>
    </xdr:to>
    <xdr:pic>
      <xdr:nvPicPr>
        <xdr:cNvPr id="17" name="圖片 8" descr=""/>
        <xdr:cNvPicPr/>
      </xdr:nvPicPr>
      <xdr:blipFill>
        <a:blip r:embed="rId7"/>
        <a:stretch/>
      </xdr:blipFill>
      <xdr:spPr>
        <a:xfrm>
          <a:off x="2424600" y="4591440"/>
          <a:ext cx="205380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21</xdr:row>
      <xdr:rowOff>86040</xdr:rowOff>
    </xdr:from>
    <xdr:to>
      <xdr:col>5</xdr:col>
      <xdr:colOff>1843920</xdr:colOff>
      <xdr:row>27</xdr:row>
      <xdr:rowOff>114120</xdr:rowOff>
    </xdr:to>
    <xdr:pic>
      <xdr:nvPicPr>
        <xdr:cNvPr id="18" name="圖片 9" descr=""/>
        <xdr:cNvPicPr/>
      </xdr:nvPicPr>
      <xdr:blipFill>
        <a:blip r:embed="rId8"/>
        <a:stretch/>
      </xdr:blipFill>
      <xdr:spPr>
        <a:xfrm>
          <a:off x="4698720" y="4591440"/>
          <a:ext cx="2044800" cy="11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30</xdr:row>
      <xdr:rowOff>95400</xdr:rowOff>
    </xdr:from>
    <xdr:to>
      <xdr:col>1</xdr:col>
      <xdr:colOff>1874520</xdr:colOff>
      <xdr:row>36</xdr:row>
      <xdr:rowOff>133560</xdr:rowOff>
    </xdr:to>
    <xdr:pic>
      <xdr:nvPicPr>
        <xdr:cNvPr id="19" name="圖片 10" descr=""/>
        <xdr:cNvPicPr/>
      </xdr:nvPicPr>
      <xdr:blipFill>
        <a:blip r:embed="rId9"/>
        <a:stretch/>
      </xdr:blipFill>
      <xdr:spPr>
        <a:xfrm>
          <a:off x="150480" y="6324840"/>
          <a:ext cx="20556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30</xdr:row>
      <xdr:rowOff>85680</xdr:rowOff>
    </xdr:from>
    <xdr:to>
      <xdr:col>5</xdr:col>
      <xdr:colOff>1853640</xdr:colOff>
      <xdr:row>36</xdr:row>
      <xdr:rowOff>123480</xdr:rowOff>
    </xdr:to>
    <xdr:pic>
      <xdr:nvPicPr>
        <xdr:cNvPr id="20" name="圖片 12" descr=""/>
        <xdr:cNvPicPr/>
      </xdr:nvPicPr>
      <xdr:blipFill>
        <a:blip r:embed="rId10"/>
        <a:stretch/>
      </xdr:blipFill>
      <xdr:spPr>
        <a:xfrm>
          <a:off x="4698720" y="6315120"/>
          <a:ext cx="2054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39</xdr:row>
      <xdr:rowOff>76320</xdr:rowOff>
    </xdr:from>
    <xdr:to>
      <xdr:col>1</xdr:col>
      <xdr:colOff>1834200</xdr:colOff>
      <xdr:row>45</xdr:row>
      <xdr:rowOff>104760</xdr:rowOff>
    </xdr:to>
    <xdr:pic>
      <xdr:nvPicPr>
        <xdr:cNvPr id="21" name="圖片 13" descr=""/>
        <xdr:cNvPicPr/>
      </xdr:nvPicPr>
      <xdr:blipFill>
        <a:blip r:embed="rId11"/>
        <a:stretch/>
      </xdr:blipFill>
      <xdr:spPr>
        <a:xfrm>
          <a:off x="120240" y="8029800"/>
          <a:ext cx="20455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39</xdr:row>
      <xdr:rowOff>85680</xdr:rowOff>
    </xdr:from>
    <xdr:to>
      <xdr:col>3</xdr:col>
      <xdr:colOff>1843920</xdr:colOff>
      <xdr:row>45</xdr:row>
      <xdr:rowOff>114120</xdr:rowOff>
    </xdr:to>
    <xdr:pic>
      <xdr:nvPicPr>
        <xdr:cNvPr id="22" name="圖片 14" descr=""/>
        <xdr:cNvPicPr/>
      </xdr:nvPicPr>
      <xdr:blipFill>
        <a:blip r:embed="rId12"/>
        <a:stretch/>
      </xdr:blipFill>
      <xdr:spPr>
        <a:xfrm>
          <a:off x="2414520" y="8039160"/>
          <a:ext cx="20448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520</xdr:colOff>
      <xdr:row>39</xdr:row>
      <xdr:rowOff>66240</xdr:rowOff>
    </xdr:from>
    <xdr:to>
      <xdr:col>5</xdr:col>
      <xdr:colOff>1834560</xdr:colOff>
      <xdr:row>45</xdr:row>
      <xdr:rowOff>104760</xdr:rowOff>
    </xdr:to>
    <xdr:pic>
      <xdr:nvPicPr>
        <xdr:cNvPr id="23" name="圖片 15" descr=""/>
        <xdr:cNvPicPr/>
      </xdr:nvPicPr>
      <xdr:blipFill>
        <a:blip r:embed="rId13"/>
        <a:stretch/>
      </xdr:blipFill>
      <xdr:spPr>
        <a:xfrm>
          <a:off x="4678560" y="8019720"/>
          <a:ext cx="205560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240</xdr:colOff>
      <xdr:row>30</xdr:row>
      <xdr:rowOff>142920</xdr:rowOff>
    </xdr:from>
    <xdr:to>
      <xdr:col>3</xdr:col>
      <xdr:colOff>1681920</xdr:colOff>
      <xdr:row>36</xdr:row>
      <xdr:rowOff>18720</xdr:rowOff>
    </xdr:to>
    <xdr:pic>
      <xdr:nvPicPr>
        <xdr:cNvPr id="24" name="圖片 1" descr=""/>
        <xdr:cNvPicPr/>
      </xdr:nvPicPr>
      <xdr:blipFill>
        <a:blip r:embed="rId14"/>
        <a:stretch/>
      </xdr:blipFill>
      <xdr:spPr>
        <a:xfrm>
          <a:off x="2575440" y="6372360"/>
          <a:ext cx="172188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160</xdr:colOff>
      <xdr:row>3</xdr:row>
      <xdr:rowOff>161640</xdr:rowOff>
    </xdr:from>
    <xdr:to>
      <xdr:col>5</xdr:col>
      <xdr:colOff>1863000</xdr:colOff>
      <xdr:row>8</xdr:row>
      <xdr:rowOff>190440</xdr:rowOff>
    </xdr:to>
    <xdr:pic>
      <xdr:nvPicPr>
        <xdr:cNvPr id="25" name="圖片 16" descr=""/>
        <xdr:cNvPicPr/>
      </xdr:nvPicPr>
      <xdr:blipFill>
        <a:blip r:embed="rId15"/>
        <a:stretch/>
      </xdr:blipFill>
      <xdr:spPr>
        <a:xfrm>
          <a:off x="4759200" y="1218960"/>
          <a:ext cx="2003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2</xdr:row>
      <xdr:rowOff>66960</xdr:rowOff>
    </xdr:from>
    <xdr:to>
      <xdr:col>5</xdr:col>
      <xdr:colOff>131400</xdr:colOff>
      <xdr:row>17</xdr:row>
      <xdr:rowOff>47160</xdr:rowOff>
    </xdr:to>
    <xdr:pic>
      <xdr:nvPicPr>
        <xdr:cNvPr id="85" name="圖片 1" descr=""/>
        <xdr:cNvPicPr/>
      </xdr:nvPicPr>
      <xdr:blipFill>
        <a:blip r:embed="rId1"/>
        <a:stretch/>
      </xdr:blipFill>
      <xdr:spPr>
        <a:xfrm>
          <a:off x="402120" y="524160"/>
          <a:ext cx="6069600" cy="340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8440</xdr:colOff>
      <xdr:row>2</xdr:row>
      <xdr:rowOff>124200</xdr:rowOff>
    </xdr:from>
    <xdr:to>
      <xdr:col>3</xdr:col>
      <xdr:colOff>2671560</xdr:colOff>
      <xdr:row>17</xdr:row>
      <xdr:rowOff>104400</xdr:rowOff>
    </xdr:to>
    <xdr:pic>
      <xdr:nvPicPr>
        <xdr:cNvPr id="86" name="圖片 1" descr=""/>
        <xdr:cNvPicPr/>
      </xdr:nvPicPr>
      <xdr:blipFill>
        <a:blip r:embed="rId1"/>
        <a:stretch/>
      </xdr:blipFill>
      <xdr:spPr>
        <a:xfrm>
          <a:off x="1670040" y="581400"/>
          <a:ext cx="4382280" cy="340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2</xdr:row>
      <xdr:rowOff>66960</xdr:rowOff>
    </xdr:from>
    <xdr:to>
      <xdr:col>5</xdr:col>
      <xdr:colOff>10800</xdr:colOff>
      <xdr:row>17</xdr:row>
      <xdr:rowOff>152640</xdr:rowOff>
    </xdr:to>
    <xdr:pic>
      <xdr:nvPicPr>
        <xdr:cNvPr id="87" name="img" descr="https://motofix2.sym.com.tw/b2bfile/PartsBook/FK12V7/FK12V7_F14_20180507095749.JPG"/>
        <xdr:cNvPicPr/>
      </xdr:nvPicPr>
      <xdr:blipFill>
        <a:blip r:embed="rId1"/>
        <a:stretch/>
      </xdr:blipFill>
      <xdr:spPr>
        <a:xfrm>
          <a:off x="331200" y="524160"/>
          <a:ext cx="6442200" cy="35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2</xdr:row>
      <xdr:rowOff>38520</xdr:rowOff>
    </xdr:from>
    <xdr:to>
      <xdr:col>5</xdr:col>
      <xdr:colOff>81720</xdr:colOff>
      <xdr:row>17</xdr:row>
      <xdr:rowOff>9720</xdr:rowOff>
    </xdr:to>
    <xdr:pic>
      <xdr:nvPicPr>
        <xdr:cNvPr id="88" name="圖片 1" descr=""/>
        <xdr:cNvPicPr/>
      </xdr:nvPicPr>
      <xdr:blipFill>
        <a:blip r:embed="rId1"/>
        <a:stretch/>
      </xdr:blipFill>
      <xdr:spPr>
        <a:xfrm>
          <a:off x="703440" y="495720"/>
          <a:ext cx="557784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920</xdr:colOff>
      <xdr:row>2</xdr:row>
      <xdr:rowOff>75960</xdr:rowOff>
    </xdr:from>
    <xdr:to>
      <xdr:col>3</xdr:col>
      <xdr:colOff>1822680</xdr:colOff>
      <xdr:row>17</xdr:row>
      <xdr:rowOff>152640</xdr:rowOff>
    </xdr:to>
    <xdr:pic>
      <xdr:nvPicPr>
        <xdr:cNvPr id="89" name="圖片 1" descr=""/>
        <xdr:cNvPicPr/>
      </xdr:nvPicPr>
      <xdr:blipFill>
        <a:blip r:embed="rId1"/>
        <a:stretch/>
      </xdr:blipFill>
      <xdr:spPr>
        <a:xfrm>
          <a:off x="1217520" y="533160"/>
          <a:ext cx="3664080" cy="350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66960</xdr:rowOff>
    </xdr:from>
    <xdr:to>
      <xdr:col>5</xdr:col>
      <xdr:colOff>564480</xdr:colOff>
      <xdr:row>17</xdr:row>
      <xdr:rowOff>133200</xdr:rowOff>
    </xdr:to>
    <xdr:pic>
      <xdr:nvPicPr>
        <xdr:cNvPr id="90" name="img" descr="https://motofix2.sym.com.tw/b2bfile/PartsBook/FK12V7/FK12V7_F17_20180503132503.JPG"/>
        <xdr:cNvPicPr/>
      </xdr:nvPicPr>
      <xdr:blipFill>
        <a:blip r:embed="rId1"/>
        <a:stretch/>
      </xdr:blipFill>
      <xdr:spPr>
        <a:xfrm>
          <a:off x="392040" y="524160"/>
          <a:ext cx="6421320" cy="349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2</xdr:row>
      <xdr:rowOff>75960</xdr:rowOff>
    </xdr:from>
    <xdr:to>
      <xdr:col>4</xdr:col>
      <xdr:colOff>50760</xdr:colOff>
      <xdr:row>16</xdr:row>
      <xdr:rowOff>190080</xdr:rowOff>
    </xdr:to>
    <xdr:pic>
      <xdr:nvPicPr>
        <xdr:cNvPr id="91" name="圖片 1" descr=""/>
        <xdr:cNvPicPr/>
      </xdr:nvPicPr>
      <xdr:blipFill>
        <a:blip r:embed="rId1"/>
        <a:stretch/>
      </xdr:blipFill>
      <xdr:spPr>
        <a:xfrm>
          <a:off x="673200" y="533160"/>
          <a:ext cx="5697720" cy="331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2</xdr:row>
      <xdr:rowOff>75960</xdr:rowOff>
    </xdr:from>
    <xdr:to>
      <xdr:col>5</xdr:col>
      <xdr:colOff>51840</xdr:colOff>
      <xdr:row>17</xdr:row>
      <xdr:rowOff>66960</xdr:rowOff>
    </xdr:to>
    <xdr:pic>
      <xdr:nvPicPr>
        <xdr:cNvPr id="92" name="圖片 1" descr=""/>
        <xdr:cNvPicPr/>
      </xdr:nvPicPr>
      <xdr:blipFill>
        <a:blip r:embed="rId1"/>
        <a:stretch/>
      </xdr:blipFill>
      <xdr:spPr>
        <a:xfrm>
          <a:off x="563760" y="533160"/>
          <a:ext cx="7186680" cy="342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</xdr:row>
      <xdr:rowOff>142920</xdr:rowOff>
    </xdr:from>
    <xdr:to>
      <xdr:col>5</xdr:col>
      <xdr:colOff>927000</xdr:colOff>
      <xdr:row>13</xdr:row>
      <xdr:rowOff>181440</xdr:rowOff>
    </xdr:to>
    <xdr:pic>
      <xdr:nvPicPr>
        <xdr:cNvPr id="93" name="圖片 1" descr=""/>
        <xdr:cNvPicPr/>
      </xdr:nvPicPr>
      <xdr:blipFill>
        <a:blip r:embed="rId1"/>
        <a:stretch/>
      </xdr:blipFill>
      <xdr:spPr>
        <a:xfrm>
          <a:off x="80640" y="1057320"/>
          <a:ext cx="6330960" cy="20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</xdr:row>
      <xdr:rowOff>57240</xdr:rowOff>
    </xdr:from>
    <xdr:to>
      <xdr:col>5</xdr:col>
      <xdr:colOff>121680</xdr:colOff>
      <xdr:row>17</xdr:row>
      <xdr:rowOff>47160</xdr:rowOff>
    </xdr:to>
    <xdr:pic>
      <xdr:nvPicPr>
        <xdr:cNvPr id="94" name="圖片 1" descr=""/>
        <xdr:cNvPicPr/>
      </xdr:nvPicPr>
      <xdr:blipFill>
        <a:blip r:embed="rId1"/>
        <a:stretch/>
      </xdr:blipFill>
      <xdr:spPr>
        <a:xfrm>
          <a:off x="281520" y="514440"/>
          <a:ext cx="6260760" cy="34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3</xdr:row>
      <xdr:rowOff>76680</xdr:rowOff>
    </xdr:from>
    <xdr:to>
      <xdr:col>1</xdr:col>
      <xdr:colOff>1863000</xdr:colOff>
      <xdr:row>9</xdr:row>
      <xdr:rowOff>114120</xdr:rowOff>
    </xdr:to>
    <xdr:pic>
      <xdr:nvPicPr>
        <xdr:cNvPr id="26" name="圖片 1" descr=""/>
        <xdr:cNvPicPr/>
      </xdr:nvPicPr>
      <xdr:blipFill>
        <a:blip r:embed="rId1"/>
        <a:stretch/>
      </xdr:blipFill>
      <xdr:spPr>
        <a:xfrm>
          <a:off x="150480" y="1134000"/>
          <a:ext cx="20440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3</xdr:row>
      <xdr:rowOff>76680</xdr:rowOff>
    </xdr:from>
    <xdr:to>
      <xdr:col>3</xdr:col>
      <xdr:colOff>1863000</xdr:colOff>
      <xdr:row>9</xdr:row>
      <xdr:rowOff>114120</xdr:rowOff>
    </xdr:to>
    <xdr:pic>
      <xdr:nvPicPr>
        <xdr:cNvPr id="27" name="圖片 2" descr=""/>
        <xdr:cNvPicPr/>
      </xdr:nvPicPr>
      <xdr:blipFill>
        <a:blip r:embed="rId2"/>
        <a:stretch/>
      </xdr:blipFill>
      <xdr:spPr>
        <a:xfrm>
          <a:off x="2424600" y="1134000"/>
          <a:ext cx="205380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3</xdr:row>
      <xdr:rowOff>95400</xdr:rowOff>
    </xdr:from>
    <xdr:to>
      <xdr:col>5</xdr:col>
      <xdr:colOff>1853640</xdr:colOff>
      <xdr:row>9</xdr:row>
      <xdr:rowOff>133560</xdr:rowOff>
    </xdr:to>
    <xdr:pic>
      <xdr:nvPicPr>
        <xdr:cNvPr id="28" name="圖片 3" descr=""/>
        <xdr:cNvPicPr/>
      </xdr:nvPicPr>
      <xdr:blipFill>
        <a:blip r:embed="rId3"/>
        <a:stretch/>
      </xdr:blipFill>
      <xdr:spPr>
        <a:xfrm>
          <a:off x="4698720" y="1152720"/>
          <a:ext cx="20545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2</xdr:row>
      <xdr:rowOff>104760</xdr:rowOff>
    </xdr:from>
    <xdr:to>
      <xdr:col>1</xdr:col>
      <xdr:colOff>1874520</xdr:colOff>
      <xdr:row>18</xdr:row>
      <xdr:rowOff>142920</xdr:rowOff>
    </xdr:to>
    <xdr:pic>
      <xdr:nvPicPr>
        <xdr:cNvPr id="29" name="圖片 4" descr=""/>
        <xdr:cNvPicPr/>
      </xdr:nvPicPr>
      <xdr:blipFill>
        <a:blip r:embed="rId4"/>
        <a:stretch/>
      </xdr:blipFill>
      <xdr:spPr>
        <a:xfrm>
          <a:off x="150480" y="2886120"/>
          <a:ext cx="20556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12</xdr:row>
      <xdr:rowOff>86040</xdr:rowOff>
    </xdr:from>
    <xdr:to>
      <xdr:col>5</xdr:col>
      <xdr:colOff>1874520</xdr:colOff>
      <xdr:row>18</xdr:row>
      <xdr:rowOff>123480</xdr:rowOff>
    </xdr:to>
    <xdr:pic>
      <xdr:nvPicPr>
        <xdr:cNvPr id="30" name="圖片 6" descr=""/>
        <xdr:cNvPicPr/>
      </xdr:nvPicPr>
      <xdr:blipFill>
        <a:blip r:embed="rId5"/>
        <a:stretch/>
      </xdr:blipFill>
      <xdr:spPr>
        <a:xfrm>
          <a:off x="4718880" y="2867400"/>
          <a:ext cx="20552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12</xdr:row>
      <xdr:rowOff>38160</xdr:rowOff>
    </xdr:from>
    <xdr:to>
      <xdr:col>3</xdr:col>
      <xdr:colOff>1823040</xdr:colOff>
      <xdr:row>18</xdr:row>
      <xdr:rowOff>104760</xdr:rowOff>
    </xdr:to>
    <xdr:pic>
      <xdr:nvPicPr>
        <xdr:cNvPr id="31" name="圖片 7" descr=""/>
        <xdr:cNvPicPr/>
      </xdr:nvPicPr>
      <xdr:blipFill>
        <a:blip r:embed="rId6"/>
        <a:stretch/>
      </xdr:blipFill>
      <xdr:spPr>
        <a:xfrm>
          <a:off x="2535120" y="2819520"/>
          <a:ext cx="19033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3</xdr:row>
      <xdr:rowOff>95400</xdr:rowOff>
    </xdr:from>
    <xdr:to>
      <xdr:col>3</xdr:col>
      <xdr:colOff>1853640</xdr:colOff>
      <xdr:row>9</xdr:row>
      <xdr:rowOff>133560</xdr:rowOff>
    </xdr:to>
    <xdr:pic>
      <xdr:nvPicPr>
        <xdr:cNvPr id="32" name="圖片 2" descr=""/>
        <xdr:cNvPicPr/>
      </xdr:nvPicPr>
      <xdr:blipFill>
        <a:blip r:embed="rId1"/>
        <a:stretch/>
      </xdr:blipFill>
      <xdr:spPr>
        <a:xfrm>
          <a:off x="2414520" y="1152720"/>
          <a:ext cx="20545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3</xdr:row>
      <xdr:rowOff>66240</xdr:rowOff>
    </xdr:from>
    <xdr:to>
      <xdr:col>5</xdr:col>
      <xdr:colOff>1853640</xdr:colOff>
      <xdr:row>9</xdr:row>
      <xdr:rowOff>104760</xdr:rowOff>
    </xdr:to>
    <xdr:pic>
      <xdr:nvPicPr>
        <xdr:cNvPr id="33" name="圖片 3" descr=""/>
        <xdr:cNvPicPr/>
      </xdr:nvPicPr>
      <xdr:blipFill>
        <a:blip r:embed="rId2"/>
        <a:stretch/>
      </xdr:blipFill>
      <xdr:spPr>
        <a:xfrm>
          <a:off x="4698720" y="1123560"/>
          <a:ext cx="205452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560</xdr:colOff>
      <xdr:row>12</xdr:row>
      <xdr:rowOff>76680</xdr:rowOff>
    </xdr:from>
    <xdr:to>
      <xdr:col>5</xdr:col>
      <xdr:colOff>1883880</xdr:colOff>
      <xdr:row>18</xdr:row>
      <xdr:rowOff>114120</xdr:rowOff>
    </xdr:to>
    <xdr:pic>
      <xdr:nvPicPr>
        <xdr:cNvPr id="34" name="圖片 6" descr=""/>
        <xdr:cNvPicPr/>
      </xdr:nvPicPr>
      <xdr:blipFill>
        <a:blip r:embed="rId3"/>
        <a:stretch/>
      </xdr:blipFill>
      <xdr:spPr>
        <a:xfrm>
          <a:off x="4728600" y="2858040"/>
          <a:ext cx="205488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21</xdr:row>
      <xdr:rowOff>86040</xdr:rowOff>
    </xdr:from>
    <xdr:to>
      <xdr:col>3</xdr:col>
      <xdr:colOff>1874520</xdr:colOff>
      <xdr:row>27</xdr:row>
      <xdr:rowOff>123480</xdr:rowOff>
    </xdr:to>
    <xdr:pic>
      <xdr:nvPicPr>
        <xdr:cNvPr id="35" name="圖片 8" descr=""/>
        <xdr:cNvPicPr/>
      </xdr:nvPicPr>
      <xdr:blipFill>
        <a:blip r:embed="rId4"/>
        <a:stretch/>
      </xdr:blipFill>
      <xdr:spPr>
        <a:xfrm>
          <a:off x="2444760" y="4591440"/>
          <a:ext cx="204516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760</xdr:colOff>
      <xdr:row>21</xdr:row>
      <xdr:rowOff>95400</xdr:rowOff>
    </xdr:from>
    <xdr:to>
      <xdr:col>5</xdr:col>
      <xdr:colOff>1863000</xdr:colOff>
      <xdr:row>27</xdr:row>
      <xdr:rowOff>133560</xdr:rowOff>
    </xdr:to>
    <xdr:pic>
      <xdr:nvPicPr>
        <xdr:cNvPr id="36" name="圖片 9" descr=""/>
        <xdr:cNvPicPr/>
      </xdr:nvPicPr>
      <xdr:blipFill>
        <a:blip r:embed="rId5"/>
        <a:stretch/>
      </xdr:blipFill>
      <xdr:spPr>
        <a:xfrm>
          <a:off x="4708800" y="4600800"/>
          <a:ext cx="20538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30</xdr:row>
      <xdr:rowOff>95400</xdr:rowOff>
    </xdr:from>
    <xdr:to>
      <xdr:col>1</xdr:col>
      <xdr:colOff>1834200</xdr:colOff>
      <xdr:row>36</xdr:row>
      <xdr:rowOff>133560</xdr:rowOff>
    </xdr:to>
    <xdr:pic>
      <xdr:nvPicPr>
        <xdr:cNvPr id="37" name="圖片 10" descr=""/>
        <xdr:cNvPicPr/>
      </xdr:nvPicPr>
      <xdr:blipFill>
        <a:blip r:embed="rId6"/>
        <a:stretch/>
      </xdr:blipFill>
      <xdr:spPr>
        <a:xfrm>
          <a:off x="110520" y="6324840"/>
          <a:ext cx="20552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560</xdr:colOff>
      <xdr:row>30</xdr:row>
      <xdr:rowOff>85680</xdr:rowOff>
    </xdr:from>
    <xdr:to>
      <xdr:col>5</xdr:col>
      <xdr:colOff>1883880</xdr:colOff>
      <xdr:row>36</xdr:row>
      <xdr:rowOff>123480</xdr:rowOff>
    </xdr:to>
    <xdr:pic>
      <xdr:nvPicPr>
        <xdr:cNvPr id="38" name="圖片 12" descr=""/>
        <xdr:cNvPicPr/>
      </xdr:nvPicPr>
      <xdr:blipFill>
        <a:blip r:embed="rId7"/>
        <a:stretch/>
      </xdr:blipFill>
      <xdr:spPr>
        <a:xfrm>
          <a:off x="4728600" y="6315120"/>
          <a:ext cx="205488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760</xdr:colOff>
      <xdr:row>39</xdr:row>
      <xdr:rowOff>76320</xdr:rowOff>
    </xdr:from>
    <xdr:to>
      <xdr:col>5</xdr:col>
      <xdr:colOff>1863000</xdr:colOff>
      <xdr:row>45</xdr:row>
      <xdr:rowOff>114120</xdr:rowOff>
    </xdr:to>
    <xdr:pic>
      <xdr:nvPicPr>
        <xdr:cNvPr id="39" name="圖片 15" descr=""/>
        <xdr:cNvPicPr/>
      </xdr:nvPicPr>
      <xdr:blipFill>
        <a:blip r:embed="rId8"/>
        <a:stretch/>
      </xdr:blipFill>
      <xdr:spPr>
        <a:xfrm>
          <a:off x="4708800" y="8029800"/>
          <a:ext cx="205380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3</xdr:row>
      <xdr:rowOff>95400</xdr:rowOff>
    </xdr:from>
    <xdr:to>
      <xdr:col>1</xdr:col>
      <xdr:colOff>1803960</xdr:colOff>
      <xdr:row>9</xdr:row>
      <xdr:rowOff>114120</xdr:rowOff>
    </xdr:to>
    <xdr:pic>
      <xdr:nvPicPr>
        <xdr:cNvPr id="40" name="圖片 16" descr=""/>
        <xdr:cNvPicPr/>
      </xdr:nvPicPr>
      <xdr:blipFill>
        <a:blip r:embed="rId9"/>
        <a:stretch/>
      </xdr:blipFill>
      <xdr:spPr>
        <a:xfrm>
          <a:off x="90360" y="1152720"/>
          <a:ext cx="204516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12</xdr:row>
      <xdr:rowOff>76680</xdr:rowOff>
    </xdr:from>
    <xdr:to>
      <xdr:col>1</xdr:col>
      <xdr:colOff>1752480</xdr:colOff>
      <xdr:row>18</xdr:row>
      <xdr:rowOff>142920</xdr:rowOff>
    </xdr:to>
    <xdr:pic>
      <xdr:nvPicPr>
        <xdr:cNvPr id="41" name="img" descr="https://motofix2.sym.com.tw/b2bfile/PartsBook/FK12V7/FK12V7_F04_20180406111334.JPG"/>
        <xdr:cNvPicPr/>
      </xdr:nvPicPr>
      <xdr:blipFill>
        <a:blip r:embed="rId10"/>
        <a:stretch/>
      </xdr:blipFill>
      <xdr:spPr>
        <a:xfrm>
          <a:off x="271440" y="2858040"/>
          <a:ext cx="181260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30</xdr:row>
      <xdr:rowOff>85680</xdr:rowOff>
    </xdr:from>
    <xdr:to>
      <xdr:col>3</xdr:col>
      <xdr:colOff>1803960</xdr:colOff>
      <xdr:row>36</xdr:row>
      <xdr:rowOff>9360</xdr:rowOff>
    </xdr:to>
    <xdr:pic>
      <xdr:nvPicPr>
        <xdr:cNvPr id="42" name="img" descr="https://motofix2.sym.com.tw/b2bfile/PartsBook/FK12V7/FK12V7_F11_20180820161505.JPG"/>
        <xdr:cNvPicPr/>
      </xdr:nvPicPr>
      <xdr:blipFill>
        <a:blip r:embed="rId11"/>
        <a:stretch/>
      </xdr:blipFill>
      <xdr:spPr>
        <a:xfrm>
          <a:off x="2444760" y="6315120"/>
          <a:ext cx="19746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39</xdr:row>
      <xdr:rowOff>104760</xdr:rowOff>
    </xdr:from>
    <xdr:to>
      <xdr:col>3</xdr:col>
      <xdr:colOff>1834560</xdr:colOff>
      <xdr:row>45</xdr:row>
      <xdr:rowOff>76680</xdr:rowOff>
    </xdr:to>
    <xdr:pic>
      <xdr:nvPicPr>
        <xdr:cNvPr id="43" name="img" descr="https://motofix2.sym.com.tw/b2bfile/PartsBook/FK12V7/FK12V7_F14_20180507095749.JPG"/>
        <xdr:cNvPicPr/>
      </xdr:nvPicPr>
      <xdr:blipFill>
        <a:blip r:embed="rId12"/>
        <a:stretch/>
      </xdr:blipFill>
      <xdr:spPr>
        <a:xfrm>
          <a:off x="2374560" y="8058240"/>
          <a:ext cx="20754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1</xdr:row>
      <xdr:rowOff>86040</xdr:rowOff>
    </xdr:from>
    <xdr:to>
      <xdr:col>1</xdr:col>
      <xdr:colOff>1893600</xdr:colOff>
      <xdr:row>26</xdr:row>
      <xdr:rowOff>162360</xdr:rowOff>
    </xdr:to>
    <xdr:pic>
      <xdr:nvPicPr>
        <xdr:cNvPr id="44" name="圖片 16" descr=""/>
        <xdr:cNvPicPr/>
      </xdr:nvPicPr>
      <xdr:blipFill>
        <a:blip r:embed="rId13"/>
        <a:stretch/>
      </xdr:blipFill>
      <xdr:spPr>
        <a:xfrm>
          <a:off x="39960" y="4591440"/>
          <a:ext cx="218520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39</xdr:row>
      <xdr:rowOff>123480</xdr:rowOff>
    </xdr:from>
    <xdr:to>
      <xdr:col>1</xdr:col>
      <xdr:colOff>1561680</xdr:colOff>
      <xdr:row>45</xdr:row>
      <xdr:rowOff>142920</xdr:rowOff>
    </xdr:to>
    <xdr:pic>
      <xdr:nvPicPr>
        <xdr:cNvPr id="45" name="圖片 1" descr=""/>
        <xdr:cNvPicPr/>
      </xdr:nvPicPr>
      <xdr:blipFill>
        <a:blip r:embed="rId14"/>
        <a:stretch/>
      </xdr:blipFill>
      <xdr:spPr>
        <a:xfrm>
          <a:off x="380880" y="8076960"/>
          <a:ext cx="151236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2</xdr:row>
      <xdr:rowOff>190440</xdr:rowOff>
    </xdr:from>
    <xdr:to>
      <xdr:col>3</xdr:col>
      <xdr:colOff>1794600</xdr:colOff>
      <xdr:row>18</xdr:row>
      <xdr:rowOff>38520</xdr:rowOff>
    </xdr:to>
    <xdr:pic>
      <xdr:nvPicPr>
        <xdr:cNvPr id="46" name="圖片 16" descr=""/>
        <xdr:cNvPicPr/>
      </xdr:nvPicPr>
      <xdr:blipFill>
        <a:blip r:embed="rId15"/>
        <a:stretch/>
      </xdr:blipFill>
      <xdr:spPr>
        <a:xfrm>
          <a:off x="2334240" y="2971800"/>
          <a:ext cx="207576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04760</xdr:rowOff>
    </xdr:from>
    <xdr:to>
      <xdr:col>1</xdr:col>
      <xdr:colOff>1834200</xdr:colOff>
      <xdr:row>9</xdr:row>
      <xdr:rowOff>143280</xdr:rowOff>
    </xdr:to>
    <xdr:pic>
      <xdr:nvPicPr>
        <xdr:cNvPr id="47" name="圖片 1" descr=""/>
        <xdr:cNvPicPr/>
      </xdr:nvPicPr>
      <xdr:blipFill>
        <a:blip r:embed="rId1"/>
        <a:stretch/>
      </xdr:blipFill>
      <xdr:spPr>
        <a:xfrm>
          <a:off x="120240" y="1162080"/>
          <a:ext cx="204552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520</xdr:colOff>
      <xdr:row>3</xdr:row>
      <xdr:rowOff>86040</xdr:rowOff>
    </xdr:from>
    <xdr:to>
      <xdr:col>5</xdr:col>
      <xdr:colOff>1834560</xdr:colOff>
      <xdr:row>9</xdr:row>
      <xdr:rowOff>123480</xdr:rowOff>
    </xdr:to>
    <xdr:pic>
      <xdr:nvPicPr>
        <xdr:cNvPr id="48" name="圖片 3" descr=""/>
        <xdr:cNvPicPr/>
      </xdr:nvPicPr>
      <xdr:blipFill>
        <a:blip r:embed="rId2"/>
        <a:stretch/>
      </xdr:blipFill>
      <xdr:spPr>
        <a:xfrm>
          <a:off x="4678560" y="1143360"/>
          <a:ext cx="205560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12</xdr:row>
      <xdr:rowOff>104760</xdr:rowOff>
    </xdr:from>
    <xdr:to>
      <xdr:col>3</xdr:col>
      <xdr:colOff>1853640</xdr:colOff>
      <xdr:row>18</xdr:row>
      <xdr:rowOff>142920</xdr:rowOff>
    </xdr:to>
    <xdr:pic>
      <xdr:nvPicPr>
        <xdr:cNvPr id="49" name="圖片 5" descr=""/>
        <xdr:cNvPicPr/>
      </xdr:nvPicPr>
      <xdr:blipFill>
        <a:blip r:embed="rId3"/>
        <a:stretch/>
      </xdr:blipFill>
      <xdr:spPr>
        <a:xfrm>
          <a:off x="2424600" y="2886120"/>
          <a:ext cx="20444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12</xdr:row>
      <xdr:rowOff>104760</xdr:rowOff>
    </xdr:from>
    <xdr:to>
      <xdr:col>5</xdr:col>
      <xdr:colOff>1853640</xdr:colOff>
      <xdr:row>18</xdr:row>
      <xdr:rowOff>142920</xdr:rowOff>
    </xdr:to>
    <xdr:pic>
      <xdr:nvPicPr>
        <xdr:cNvPr id="50" name="圖片 6" descr=""/>
        <xdr:cNvPicPr/>
      </xdr:nvPicPr>
      <xdr:blipFill>
        <a:blip r:embed="rId4"/>
        <a:stretch/>
      </xdr:blipFill>
      <xdr:spPr>
        <a:xfrm>
          <a:off x="4698720" y="2886120"/>
          <a:ext cx="20545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3</xdr:row>
      <xdr:rowOff>86040</xdr:rowOff>
    </xdr:from>
    <xdr:to>
      <xdr:col>3</xdr:col>
      <xdr:colOff>1743120</xdr:colOff>
      <xdr:row>9</xdr:row>
      <xdr:rowOff>95400</xdr:rowOff>
    </xdr:to>
    <xdr:pic>
      <xdr:nvPicPr>
        <xdr:cNvPr id="51" name="img" descr="https://motofix2.sym.com.tw/b2bfile/PartsBook/FK12V7/FK12V7_F17_20180503132503.JPG"/>
        <xdr:cNvPicPr/>
      </xdr:nvPicPr>
      <xdr:blipFill>
        <a:blip r:embed="rId5"/>
        <a:stretch/>
      </xdr:blipFill>
      <xdr:spPr>
        <a:xfrm>
          <a:off x="2464920" y="1143360"/>
          <a:ext cx="189360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2</xdr:row>
      <xdr:rowOff>66240</xdr:rowOff>
    </xdr:from>
    <xdr:to>
      <xdr:col>1</xdr:col>
      <xdr:colOff>1681920</xdr:colOff>
      <xdr:row>18</xdr:row>
      <xdr:rowOff>114120</xdr:rowOff>
    </xdr:to>
    <xdr:pic>
      <xdr:nvPicPr>
        <xdr:cNvPr id="52" name="圖片 1" descr=""/>
        <xdr:cNvPicPr/>
      </xdr:nvPicPr>
      <xdr:blipFill>
        <a:blip r:embed="rId6"/>
        <a:stretch/>
      </xdr:blipFill>
      <xdr:spPr>
        <a:xfrm>
          <a:off x="361800" y="2847600"/>
          <a:ext cx="165168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2</xdr:row>
      <xdr:rowOff>47160</xdr:rowOff>
    </xdr:from>
    <xdr:to>
      <xdr:col>5</xdr:col>
      <xdr:colOff>524520</xdr:colOff>
      <xdr:row>16</xdr:row>
      <xdr:rowOff>38520</xdr:rowOff>
    </xdr:to>
    <xdr:pic>
      <xdr:nvPicPr>
        <xdr:cNvPr id="53" name="圖片 1" descr=""/>
        <xdr:cNvPicPr/>
      </xdr:nvPicPr>
      <xdr:blipFill>
        <a:blip r:embed="rId1"/>
        <a:stretch/>
      </xdr:blipFill>
      <xdr:spPr>
        <a:xfrm>
          <a:off x="491760" y="504360"/>
          <a:ext cx="5013720" cy="319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</xdr:row>
      <xdr:rowOff>47160</xdr:rowOff>
    </xdr:from>
    <xdr:to>
      <xdr:col>5</xdr:col>
      <xdr:colOff>232560</xdr:colOff>
      <xdr:row>17</xdr:row>
      <xdr:rowOff>9720</xdr:rowOff>
    </xdr:to>
    <xdr:pic>
      <xdr:nvPicPr>
        <xdr:cNvPr id="54" name="圖片 1" descr=""/>
        <xdr:cNvPicPr/>
      </xdr:nvPicPr>
      <xdr:blipFill>
        <a:blip r:embed="rId1"/>
        <a:stretch/>
      </xdr:blipFill>
      <xdr:spPr>
        <a:xfrm>
          <a:off x="160920" y="504360"/>
          <a:ext cx="6401880" cy="339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0" activeCellId="0" sqref="N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17.99"/>
    <col collapsed="false" customWidth="true" hidden="false" outlineLevel="0" max="3" min="3" style="68" width="19.99"/>
    <col collapsed="false" customWidth="true" hidden="false" outlineLevel="0" max="4" min="4" style="68" width="38.99"/>
    <col collapsed="false" customWidth="true" hidden="false" outlineLevel="0" max="5" min="5" style="68" width="7.14"/>
    <col collapsed="false" customWidth="true" hidden="false" outlineLevel="0" max="6" min="6" style="68" width="15.41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286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448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  <c r="O19" s="90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  <c r="O20" s="90"/>
    </row>
    <row r="21" customFormat="false" ht="18" hidden="false" customHeight="true" outlineLevel="0" collapsed="false">
      <c r="A21" s="100" t="n">
        <v>1</v>
      </c>
      <c r="B21" s="68" t="s">
        <v>449</v>
      </c>
      <c r="C21" s="119" t="s">
        <v>450</v>
      </c>
      <c r="D21" s="94" t="s">
        <v>451</v>
      </c>
      <c r="E21" s="102" t="n">
        <v>1</v>
      </c>
      <c r="F21" s="103"/>
      <c r="G21" s="120"/>
      <c r="O21" s="121"/>
    </row>
    <row r="22" customFormat="false" ht="18" hidden="false" customHeight="true" outlineLevel="0" collapsed="false">
      <c r="A22" s="100" t="n">
        <v>1.1</v>
      </c>
      <c r="B22" s="68" t="s">
        <v>452</v>
      </c>
      <c r="C22" s="101" t="s">
        <v>453</v>
      </c>
      <c r="D22" s="94" t="s">
        <v>454</v>
      </c>
      <c r="E22" s="102" t="n">
        <v>1</v>
      </c>
      <c r="F22" s="103"/>
      <c r="G22" s="120"/>
      <c r="O22" s="121"/>
    </row>
    <row r="23" customFormat="false" ht="18" hidden="false" customHeight="true" outlineLevel="0" collapsed="false">
      <c r="A23" s="91" t="n">
        <v>1.2</v>
      </c>
      <c r="B23" s="68" t="s">
        <v>455</v>
      </c>
      <c r="C23" s="122" t="s">
        <v>456</v>
      </c>
      <c r="D23" s="94" t="s">
        <v>457</v>
      </c>
      <c r="E23" s="95" t="n">
        <v>1</v>
      </c>
      <c r="F23" s="96"/>
      <c r="G23" s="120"/>
      <c r="O23" s="121"/>
      <c r="S23" s="121"/>
    </row>
    <row r="24" customFormat="false" ht="18" hidden="false" customHeight="true" outlineLevel="0" collapsed="false">
      <c r="A24" s="91" t="n">
        <v>2</v>
      </c>
      <c r="B24" s="68" t="s">
        <v>458</v>
      </c>
      <c r="C24" s="122" t="s">
        <v>459</v>
      </c>
      <c r="D24" s="94" t="s">
        <v>460</v>
      </c>
      <c r="E24" s="95" t="n">
        <v>1</v>
      </c>
      <c r="F24" s="96"/>
      <c r="G24" s="120"/>
      <c r="O24" s="121"/>
      <c r="S24" s="121"/>
    </row>
    <row r="25" s="92" customFormat="true" ht="18" hidden="false" customHeight="true" outlineLevel="0" collapsed="false">
      <c r="A25" s="91" t="n">
        <v>3</v>
      </c>
      <c r="B25" s="68" t="s">
        <v>461</v>
      </c>
      <c r="C25" s="122" t="s">
        <v>462</v>
      </c>
      <c r="D25" s="94" t="s">
        <v>463</v>
      </c>
      <c r="E25" s="95" t="n">
        <v>1</v>
      </c>
      <c r="F25" s="96"/>
      <c r="G25" s="120"/>
      <c r="O25" s="98"/>
      <c r="S25" s="98"/>
    </row>
    <row r="26" s="92" customFormat="true" ht="18" hidden="false" customHeight="true" outlineLevel="0" collapsed="false">
      <c r="A26" s="91" t="n">
        <v>4</v>
      </c>
      <c r="B26" s="68" t="s">
        <v>464</v>
      </c>
      <c r="C26" s="122" t="s">
        <v>287</v>
      </c>
      <c r="D26" s="94" t="s">
        <v>291</v>
      </c>
      <c r="E26" s="95" t="n">
        <v>1</v>
      </c>
      <c r="F26" s="96"/>
      <c r="G26" s="106"/>
      <c r="O26" s="98"/>
      <c r="S26" s="98"/>
    </row>
    <row r="27" s="92" customFormat="true" ht="18" hidden="false" customHeight="true" outlineLevel="0" collapsed="false">
      <c r="A27" s="91" t="n">
        <v>4.1</v>
      </c>
      <c r="B27" s="92" t="s">
        <v>465</v>
      </c>
      <c r="C27" s="93" t="s">
        <v>466</v>
      </c>
      <c r="D27" s="94" t="s">
        <v>467</v>
      </c>
      <c r="E27" s="95" t="n">
        <v>1</v>
      </c>
      <c r="F27" s="96"/>
      <c r="G27" s="106"/>
      <c r="O27" s="98"/>
      <c r="S27" s="98"/>
    </row>
    <row r="28" customFormat="false" ht="18" hidden="false" customHeight="true" outlineLevel="0" collapsed="false">
      <c r="A28" s="100" t="n">
        <v>5</v>
      </c>
      <c r="B28" s="92" t="s">
        <v>468</v>
      </c>
      <c r="C28" s="93" t="s">
        <v>469</v>
      </c>
      <c r="D28" s="94" t="s">
        <v>470</v>
      </c>
      <c r="E28" s="102" t="n">
        <v>1</v>
      </c>
      <c r="F28" s="96"/>
      <c r="G28" s="120"/>
      <c r="O28" s="121"/>
      <c r="S28" s="121"/>
    </row>
    <row r="29" customFormat="false" ht="18" hidden="false" customHeight="true" outlineLevel="0" collapsed="false">
      <c r="A29" s="91" t="n">
        <v>6</v>
      </c>
      <c r="B29" s="92" t="s">
        <v>471</v>
      </c>
      <c r="C29" s="93" t="s">
        <v>472</v>
      </c>
      <c r="D29" s="94" t="s">
        <v>473</v>
      </c>
      <c r="E29" s="95" t="n">
        <v>1</v>
      </c>
      <c r="F29" s="96"/>
      <c r="G29" s="120"/>
      <c r="S29" s="121"/>
    </row>
    <row r="30" s="92" customFormat="true" ht="18" hidden="false" customHeight="true" outlineLevel="0" collapsed="false">
      <c r="A30" s="91" t="n">
        <v>7</v>
      </c>
      <c r="B30" s="68" t="s">
        <v>474</v>
      </c>
      <c r="C30" s="101" t="s">
        <v>475</v>
      </c>
      <c r="D30" s="94" t="s">
        <v>476</v>
      </c>
      <c r="E30" s="95" t="n">
        <v>1</v>
      </c>
      <c r="F30" s="96"/>
      <c r="G30" s="120"/>
      <c r="S30" s="98"/>
    </row>
    <row r="31" customFormat="false" ht="18" hidden="false" customHeight="true" outlineLevel="0" collapsed="false">
      <c r="A31" s="100" t="n">
        <v>8</v>
      </c>
      <c r="B31" s="68" t="s">
        <v>477</v>
      </c>
      <c r="C31" s="122" t="s">
        <v>478</v>
      </c>
      <c r="D31" s="94" t="s">
        <v>479</v>
      </c>
      <c r="E31" s="102" t="n">
        <v>2</v>
      </c>
      <c r="F31" s="103"/>
      <c r="G31" s="120"/>
      <c r="S31" s="121"/>
    </row>
    <row r="32" customFormat="false" ht="18" hidden="false" customHeight="true" outlineLevel="0" collapsed="false">
      <c r="A32" s="100" t="n">
        <v>9</v>
      </c>
      <c r="B32" s="104" t="s">
        <v>480</v>
      </c>
      <c r="C32" s="123" t="s">
        <v>481</v>
      </c>
      <c r="D32" s="99" t="s">
        <v>482</v>
      </c>
      <c r="E32" s="102" t="n">
        <v>1</v>
      </c>
      <c r="F32" s="103"/>
      <c r="G32" s="120"/>
    </row>
    <row r="33" customFormat="false" ht="18" hidden="false" customHeight="true" outlineLevel="0" collapsed="false">
      <c r="A33" s="100"/>
      <c r="B33" s="104"/>
      <c r="C33" s="123"/>
      <c r="D33" s="99"/>
      <c r="E33" s="102"/>
      <c r="F33" s="103"/>
      <c r="G33" s="120"/>
    </row>
    <row r="34" customFormat="false" ht="18" hidden="false" customHeight="true" outlineLevel="0" collapsed="false">
      <c r="A34" s="100"/>
      <c r="B34" s="104"/>
      <c r="C34" s="123"/>
      <c r="D34" s="99"/>
      <c r="E34" s="102"/>
      <c r="F34" s="103"/>
      <c r="G34" s="120"/>
    </row>
    <row r="35" customFormat="false" ht="18" hidden="false" customHeight="true" outlineLevel="0" collapsed="false">
      <c r="A35" s="100"/>
      <c r="B35" s="104"/>
      <c r="C35" s="93"/>
      <c r="D35" s="105"/>
      <c r="E35" s="102"/>
      <c r="F35" s="103"/>
      <c r="G35" s="120"/>
    </row>
    <row r="36" customFormat="false" ht="18" hidden="false" customHeight="true" outlineLevel="0" collapsed="false">
      <c r="A36" s="100"/>
      <c r="B36" s="104"/>
      <c r="C36" s="93"/>
      <c r="D36" s="105"/>
      <c r="E36" s="102"/>
      <c r="F36" s="103"/>
      <c r="G36" s="120"/>
    </row>
    <row r="37" customFormat="false" ht="18" hidden="false" customHeight="true" outlineLevel="0" collapsed="false">
      <c r="A37" s="100"/>
      <c r="B37" s="104"/>
      <c r="C37" s="93"/>
      <c r="D37" s="105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93"/>
      <c r="D38" s="105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93"/>
      <c r="D39" s="105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7"/>
      <c r="D40" s="107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7"/>
      <c r="D41" s="107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7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0:D40"/>
    <mergeCell ref="C41:D41"/>
    <mergeCell ref="C42:D42"/>
    <mergeCell ref="C43:D43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3" activeCellId="0" sqref="R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2.99"/>
    <col collapsed="false" customWidth="true" hidden="false" outlineLevel="0" max="4" min="4" style="68" width="36.28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288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483</v>
      </c>
      <c r="B2" s="74"/>
      <c r="C2" s="74"/>
      <c r="D2" s="74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124"/>
    </row>
    <row r="5" customFormat="false" ht="18" hidden="false" customHeight="true" outlineLevel="0" collapsed="false">
      <c r="A5" s="79"/>
      <c r="F5" s="124"/>
    </row>
    <row r="6" customFormat="false" ht="18" hidden="false" customHeight="true" outlineLevel="0" collapsed="false">
      <c r="A6" s="79"/>
      <c r="F6" s="124"/>
    </row>
    <row r="7" customFormat="false" ht="18" hidden="false" customHeight="true" outlineLevel="0" collapsed="false">
      <c r="A7" s="79"/>
      <c r="F7" s="124"/>
    </row>
    <row r="8" customFormat="false" ht="18" hidden="false" customHeight="true" outlineLevel="0" collapsed="false">
      <c r="A8" s="79"/>
      <c r="F8" s="124"/>
    </row>
    <row r="9" customFormat="false" ht="18" hidden="false" customHeight="true" outlineLevel="0" collapsed="false">
      <c r="A9" s="79"/>
      <c r="F9" s="124"/>
    </row>
    <row r="10" customFormat="false" ht="18" hidden="false" customHeight="true" outlineLevel="0" collapsed="false">
      <c r="A10" s="79"/>
      <c r="F10" s="124"/>
    </row>
    <row r="11" customFormat="false" ht="18" hidden="false" customHeight="true" outlineLevel="0" collapsed="false">
      <c r="A11" s="79"/>
      <c r="F11" s="124"/>
    </row>
    <row r="12" customFormat="false" ht="18" hidden="false" customHeight="true" outlineLevel="0" collapsed="false">
      <c r="A12" s="79"/>
      <c r="F12" s="124"/>
    </row>
    <row r="13" customFormat="false" ht="18" hidden="false" customHeight="true" outlineLevel="0" collapsed="false">
      <c r="A13" s="79"/>
      <c r="F13" s="124"/>
    </row>
    <row r="14" customFormat="false" ht="18" hidden="false" customHeight="true" outlineLevel="0" collapsed="false">
      <c r="A14" s="79"/>
      <c r="F14" s="124"/>
    </row>
    <row r="15" customFormat="false" ht="18" hidden="false" customHeight="true" outlineLevel="0" collapsed="false">
      <c r="A15" s="79"/>
      <c r="F15" s="124"/>
    </row>
    <row r="16" customFormat="false" ht="18" hidden="false" customHeight="true" outlineLevel="0" collapsed="false">
      <c r="A16" s="79"/>
      <c r="F16" s="124"/>
      <c r="M16" s="121"/>
    </row>
    <row r="17" customFormat="false" ht="18" hidden="false" customHeight="true" outlineLevel="0" collapsed="false">
      <c r="A17" s="79"/>
      <c r="D17" s="125"/>
      <c r="E17" s="125"/>
      <c r="F17" s="81" t="s">
        <v>428</v>
      </c>
      <c r="Q17" s="121"/>
    </row>
    <row r="18" customFormat="false" ht="18" hidden="false" customHeight="true" outlineLevel="0" collapsed="false">
      <c r="A18" s="79"/>
      <c r="D18" s="82" t="s">
        <v>429</v>
      </c>
      <c r="E18" s="82"/>
      <c r="F18" s="82"/>
      <c r="Q18" s="121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  <c r="Q19" s="90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  <c r="Q20" s="90"/>
    </row>
    <row r="21" customFormat="false" ht="18" hidden="false" customHeight="true" outlineLevel="0" collapsed="false">
      <c r="A21" s="100" t="n">
        <v>1</v>
      </c>
      <c r="B21" s="126" t="s">
        <v>484</v>
      </c>
      <c r="C21" s="127" t="s">
        <v>485</v>
      </c>
      <c r="D21" s="94" t="s">
        <v>486</v>
      </c>
      <c r="E21" s="102" t="n">
        <v>1</v>
      </c>
      <c r="F21" s="103"/>
      <c r="G21" s="120"/>
      <c r="O21" s="121"/>
      <c r="Q21" s="121"/>
    </row>
    <row r="22" customFormat="false" ht="18" hidden="false" customHeight="true" outlineLevel="0" collapsed="false">
      <c r="A22" s="100" t="n">
        <v>2</v>
      </c>
      <c r="B22" s="68" t="s">
        <v>487</v>
      </c>
      <c r="C22" s="122" t="s">
        <v>289</v>
      </c>
      <c r="D22" s="94" t="s">
        <v>488</v>
      </c>
      <c r="E22" s="102" t="n">
        <v>1</v>
      </c>
      <c r="F22" s="103"/>
      <c r="G22" s="120"/>
      <c r="O22" s="121"/>
      <c r="Q22" s="121"/>
    </row>
    <row r="23" customFormat="false" ht="18" hidden="false" customHeight="true" outlineLevel="0" collapsed="false">
      <c r="A23" s="100" t="n">
        <v>3</v>
      </c>
      <c r="B23" s="68" t="s">
        <v>489</v>
      </c>
      <c r="C23" s="122" t="s">
        <v>490</v>
      </c>
      <c r="D23" s="94" t="s">
        <v>491</v>
      </c>
      <c r="E23" s="102" t="n">
        <v>1</v>
      </c>
      <c r="F23" s="103"/>
      <c r="G23" s="120"/>
      <c r="O23" s="121"/>
      <c r="Q23" s="121"/>
    </row>
    <row r="24" s="92" customFormat="true" ht="18" hidden="false" customHeight="true" outlineLevel="0" collapsed="false">
      <c r="A24" s="91" t="n">
        <v>5</v>
      </c>
      <c r="B24" s="92" t="s">
        <v>492</v>
      </c>
      <c r="C24" s="93" t="s">
        <v>493</v>
      </c>
      <c r="D24" s="94" t="s">
        <v>494</v>
      </c>
      <c r="E24" s="102" t="n">
        <v>1</v>
      </c>
      <c r="F24" s="103"/>
      <c r="G24" s="120"/>
      <c r="O24" s="98"/>
      <c r="Q24" s="98"/>
    </row>
    <row r="25" s="92" customFormat="true" ht="18" hidden="false" customHeight="true" outlineLevel="0" collapsed="false">
      <c r="A25" s="100" t="n">
        <v>6</v>
      </c>
      <c r="B25" s="92" t="s">
        <v>495</v>
      </c>
      <c r="C25" s="93" t="s">
        <v>496</v>
      </c>
      <c r="D25" s="99" t="s">
        <v>497</v>
      </c>
      <c r="E25" s="102" t="n">
        <v>1</v>
      </c>
      <c r="F25" s="103"/>
      <c r="G25" s="120"/>
      <c r="O25" s="98"/>
      <c r="Q25" s="98"/>
    </row>
    <row r="26" s="92" customFormat="true" ht="18" hidden="false" customHeight="true" outlineLevel="0" collapsed="false">
      <c r="A26" s="100" t="n">
        <v>7</v>
      </c>
      <c r="B26" s="92" t="s">
        <v>498</v>
      </c>
      <c r="C26" s="93" t="s">
        <v>499</v>
      </c>
      <c r="D26" s="105" t="s">
        <v>500</v>
      </c>
      <c r="E26" s="102" t="n">
        <v>1</v>
      </c>
      <c r="F26" s="103"/>
      <c r="G26" s="120"/>
      <c r="O26" s="98"/>
      <c r="Q26" s="98"/>
    </row>
    <row r="27" customFormat="false" ht="18" hidden="false" customHeight="true" outlineLevel="0" collapsed="false">
      <c r="A27" s="91" t="n">
        <v>8</v>
      </c>
      <c r="B27" s="68" t="s">
        <v>501</v>
      </c>
      <c r="C27" s="122" t="s">
        <v>502</v>
      </c>
      <c r="D27" s="94" t="s">
        <v>503</v>
      </c>
      <c r="E27" s="102" t="n">
        <v>1</v>
      </c>
      <c r="F27" s="103"/>
      <c r="G27" s="120"/>
      <c r="O27" s="121"/>
      <c r="Q27" s="121"/>
    </row>
    <row r="28" customFormat="false" ht="18" hidden="false" customHeight="true" outlineLevel="0" collapsed="false">
      <c r="A28" s="100" t="n">
        <v>9</v>
      </c>
      <c r="B28" s="68" t="s">
        <v>504</v>
      </c>
      <c r="C28" s="122" t="s">
        <v>505</v>
      </c>
      <c r="D28" s="94" t="s">
        <v>506</v>
      </c>
      <c r="E28" s="102" t="n">
        <v>1</v>
      </c>
      <c r="F28" s="103"/>
      <c r="G28" s="120"/>
      <c r="O28" s="121"/>
    </row>
    <row r="29" customFormat="false" ht="18" hidden="false" customHeight="true" outlineLevel="0" collapsed="false">
      <c r="A29" s="100" t="n">
        <v>10</v>
      </c>
      <c r="B29" s="68" t="s">
        <v>507</v>
      </c>
      <c r="C29" s="122" t="s">
        <v>508</v>
      </c>
      <c r="D29" s="99" t="s">
        <v>509</v>
      </c>
      <c r="E29" s="102" t="n">
        <v>1</v>
      </c>
      <c r="F29" s="103"/>
      <c r="G29" s="120"/>
      <c r="O29" s="121"/>
    </row>
    <row r="30" customFormat="false" ht="18" hidden="false" customHeight="true" outlineLevel="0" collapsed="false">
      <c r="A30" s="91" t="n">
        <v>11</v>
      </c>
      <c r="B30" s="68" t="s">
        <v>510</v>
      </c>
      <c r="C30" s="122" t="s">
        <v>511</v>
      </c>
      <c r="D30" s="99" t="s">
        <v>512</v>
      </c>
      <c r="E30" s="102" t="n">
        <v>4</v>
      </c>
      <c r="F30" s="103"/>
      <c r="G30" s="120"/>
      <c r="O30" s="121"/>
    </row>
    <row r="31" customFormat="false" ht="18" hidden="false" customHeight="true" outlineLevel="0" collapsed="false">
      <c r="A31" s="100" t="n">
        <v>12</v>
      </c>
      <c r="B31" s="68" t="s">
        <v>513</v>
      </c>
      <c r="C31" s="122" t="s">
        <v>514</v>
      </c>
      <c r="D31" s="105" t="s">
        <v>515</v>
      </c>
      <c r="E31" s="102" t="n">
        <v>2</v>
      </c>
      <c r="F31" s="103"/>
      <c r="G31" s="120"/>
      <c r="O31" s="121"/>
    </row>
    <row r="32" customFormat="false" ht="18" hidden="false" customHeight="true" outlineLevel="0" collapsed="false">
      <c r="A32" s="100" t="n">
        <v>13</v>
      </c>
      <c r="B32" s="68" t="s">
        <v>516</v>
      </c>
      <c r="C32" s="122" t="s">
        <v>517</v>
      </c>
      <c r="D32" s="105" t="s">
        <v>518</v>
      </c>
      <c r="E32" s="102" t="n">
        <v>4</v>
      </c>
      <c r="F32" s="103"/>
      <c r="G32" s="120"/>
      <c r="O32" s="121"/>
    </row>
    <row r="33" customFormat="false" ht="18" hidden="false" customHeight="true" outlineLevel="0" collapsed="false">
      <c r="A33" s="100" t="n">
        <v>14</v>
      </c>
      <c r="B33" s="126" t="s">
        <v>477</v>
      </c>
      <c r="C33" s="93" t="s">
        <v>478</v>
      </c>
      <c r="D33" s="105" t="s">
        <v>479</v>
      </c>
      <c r="E33" s="102" t="n">
        <v>2</v>
      </c>
      <c r="F33" s="103"/>
      <c r="G33" s="120"/>
    </row>
    <row r="34" customFormat="false" ht="18" hidden="false" customHeight="true" outlineLevel="0" collapsed="false">
      <c r="A34" s="100" t="n">
        <v>15</v>
      </c>
      <c r="B34" s="104" t="s">
        <v>519</v>
      </c>
      <c r="C34" s="93" t="s">
        <v>520</v>
      </c>
      <c r="D34" s="105" t="s">
        <v>521</v>
      </c>
      <c r="E34" s="102" t="n">
        <v>2</v>
      </c>
      <c r="F34" s="103"/>
      <c r="G34" s="120"/>
    </row>
    <row r="35" customFormat="false" ht="18" hidden="false" customHeight="true" outlineLevel="0" collapsed="false">
      <c r="A35" s="100" t="n">
        <v>16</v>
      </c>
      <c r="B35" s="104" t="s">
        <v>522</v>
      </c>
      <c r="C35" s="93" t="s">
        <v>523</v>
      </c>
      <c r="D35" s="105" t="s">
        <v>524</v>
      </c>
      <c r="E35" s="102" t="n">
        <v>2</v>
      </c>
      <c r="F35" s="103"/>
      <c r="G35" s="120"/>
    </row>
    <row r="36" customFormat="false" ht="18" hidden="false" customHeight="true" outlineLevel="0" collapsed="false">
      <c r="A36" s="100"/>
      <c r="B36" s="104"/>
      <c r="C36" s="93"/>
      <c r="D36" s="105"/>
      <c r="E36" s="102"/>
      <c r="F36" s="103"/>
      <c r="G36" s="120"/>
    </row>
    <row r="37" customFormat="false" ht="18" hidden="false" customHeight="true" outlineLevel="0" collapsed="false">
      <c r="A37" s="100"/>
      <c r="B37" s="104"/>
      <c r="C37" s="93"/>
      <c r="D37" s="105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93"/>
      <c r="D38" s="105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07"/>
      <c r="D39" s="107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7"/>
      <c r="D40" s="107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7"/>
      <c r="D41" s="107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8"/>
      <c r="B43" s="109"/>
      <c r="C43" s="110"/>
      <c r="D43" s="110"/>
      <c r="E43" s="111"/>
      <c r="F43" s="112"/>
      <c r="G43" s="120"/>
    </row>
    <row r="44" customFormat="false" ht="18" hidden="false" customHeight="true" outlineLevel="0" collapsed="false">
      <c r="G44" s="120"/>
    </row>
    <row r="45" customFormat="false" ht="18" hidden="false" customHeight="true" outlineLevel="0" collapsed="false">
      <c r="A45" s="113"/>
      <c r="B45" s="113"/>
      <c r="C45" s="113"/>
      <c r="D45" s="113"/>
      <c r="E45" s="113"/>
      <c r="F45" s="114"/>
      <c r="G45" s="120"/>
    </row>
    <row r="46" customFormat="false" ht="18" hidden="false" customHeight="true" outlineLevel="0" collapsed="false">
      <c r="A46" s="115" t="s">
        <v>447</v>
      </c>
      <c r="B46" s="115"/>
      <c r="C46" s="115"/>
      <c r="D46" s="115"/>
      <c r="E46" s="115"/>
      <c r="F46" s="115"/>
      <c r="G46" s="120"/>
    </row>
  </sheetData>
  <mergeCells count="17">
    <mergeCell ref="A1:C1"/>
    <mergeCell ref="D1:F1"/>
    <mergeCell ref="A2:D2"/>
    <mergeCell ref="D18:F18"/>
    <mergeCell ref="A19:A20"/>
    <mergeCell ref="B19:B20"/>
    <mergeCell ref="C19:C20"/>
    <mergeCell ref="D19:D20"/>
    <mergeCell ref="E19:E20"/>
    <mergeCell ref="F19:F20"/>
    <mergeCell ref="C39:D39"/>
    <mergeCell ref="C40:D40"/>
    <mergeCell ref="C41:D41"/>
    <mergeCell ref="C42:D42"/>
    <mergeCell ref="C43:D43"/>
    <mergeCell ref="A45:D45"/>
    <mergeCell ref="A46:F46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1" activeCellId="0" sqref="L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6.42"/>
    <col collapsed="false" customWidth="true" hidden="false" outlineLevel="0" max="4" min="4" style="68" width="34.85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293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525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68" t="s">
        <v>526</v>
      </c>
      <c r="C21" s="119" t="s">
        <v>294</v>
      </c>
      <c r="D21" s="94" t="s">
        <v>527</v>
      </c>
      <c r="E21" s="102" t="n">
        <v>1</v>
      </c>
      <c r="F21" s="103"/>
      <c r="G21" s="120"/>
      <c r="N21" s="121"/>
      <c r="P21" s="121"/>
    </row>
    <row r="22" customFormat="false" ht="18" hidden="false" customHeight="true" outlineLevel="0" collapsed="false">
      <c r="A22" s="100" t="n">
        <v>2</v>
      </c>
      <c r="B22" s="68" t="s">
        <v>528</v>
      </c>
      <c r="C22" s="122" t="s">
        <v>529</v>
      </c>
      <c r="D22" s="94" t="s">
        <v>530</v>
      </c>
      <c r="E22" s="102" t="n">
        <v>1</v>
      </c>
      <c r="F22" s="103"/>
      <c r="G22" s="120"/>
      <c r="P22" s="121"/>
      <c r="Q22" s="121"/>
    </row>
    <row r="23" customFormat="false" ht="18" hidden="false" customHeight="true" outlineLevel="0" collapsed="false">
      <c r="A23" s="100" t="n">
        <v>3</v>
      </c>
      <c r="B23" s="92" t="s">
        <v>531</v>
      </c>
      <c r="C23" s="93" t="s">
        <v>532</v>
      </c>
      <c r="D23" s="94" t="s">
        <v>533</v>
      </c>
      <c r="E23" s="102" t="n">
        <v>1</v>
      </c>
      <c r="F23" s="103"/>
      <c r="G23" s="120"/>
      <c r="P23" s="121"/>
      <c r="Q23" s="121"/>
    </row>
    <row r="24" customFormat="false" ht="18" hidden="false" customHeight="true" outlineLevel="0" collapsed="false">
      <c r="A24" s="100" t="n">
        <v>4</v>
      </c>
      <c r="B24" s="68" t="s">
        <v>534</v>
      </c>
      <c r="C24" s="122" t="s">
        <v>535</v>
      </c>
      <c r="D24" s="94" t="s">
        <v>536</v>
      </c>
      <c r="E24" s="102" t="n">
        <v>1</v>
      </c>
      <c r="F24" s="103"/>
      <c r="G24" s="120"/>
      <c r="P24" s="121"/>
      <c r="Q24" s="121"/>
    </row>
    <row r="25" customFormat="false" ht="18" hidden="false" customHeight="true" outlineLevel="0" collapsed="false">
      <c r="A25" s="100" t="n">
        <v>5</v>
      </c>
      <c r="B25" s="68" t="s">
        <v>537</v>
      </c>
      <c r="C25" s="122" t="s">
        <v>538</v>
      </c>
      <c r="D25" s="94" t="s">
        <v>539</v>
      </c>
      <c r="E25" s="102" t="n">
        <v>2</v>
      </c>
      <c r="F25" s="103"/>
      <c r="G25" s="120"/>
      <c r="P25" s="121"/>
      <c r="Q25" s="121"/>
    </row>
    <row r="26" customFormat="false" ht="18" hidden="false" customHeight="true" outlineLevel="0" collapsed="false">
      <c r="A26" s="100" t="n">
        <v>6</v>
      </c>
      <c r="B26" s="68" t="s">
        <v>540</v>
      </c>
      <c r="C26" s="122" t="s">
        <v>541</v>
      </c>
      <c r="D26" s="94" t="s">
        <v>542</v>
      </c>
      <c r="E26" s="102" t="n">
        <v>4</v>
      </c>
      <c r="F26" s="103"/>
      <c r="G26" s="120"/>
      <c r="P26" s="121"/>
      <c r="Q26" s="121"/>
    </row>
    <row r="27" customFormat="false" ht="18" hidden="false" customHeight="true" outlineLevel="0" collapsed="false">
      <c r="A27" s="100" t="n">
        <v>7</v>
      </c>
      <c r="B27" s="68" t="s">
        <v>543</v>
      </c>
      <c r="C27" s="122" t="s">
        <v>544</v>
      </c>
      <c r="D27" s="94" t="s">
        <v>545</v>
      </c>
      <c r="E27" s="102" t="n">
        <v>2</v>
      </c>
      <c r="F27" s="103"/>
      <c r="G27" s="120"/>
      <c r="P27" s="121"/>
      <c r="Q27" s="121"/>
    </row>
    <row r="28" customFormat="false" ht="18" hidden="false" customHeight="true" outlineLevel="0" collapsed="false">
      <c r="A28" s="100" t="n">
        <v>8</v>
      </c>
      <c r="B28" s="68" t="s">
        <v>546</v>
      </c>
      <c r="C28" s="122" t="s">
        <v>547</v>
      </c>
      <c r="D28" s="94" t="s">
        <v>548</v>
      </c>
      <c r="E28" s="102" t="n">
        <v>2</v>
      </c>
      <c r="F28" s="103"/>
      <c r="G28" s="120"/>
      <c r="P28" s="121"/>
      <c r="Q28" s="121"/>
    </row>
    <row r="29" customFormat="false" ht="18" hidden="false" customHeight="true" outlineLevel="0" collapsed="false">
      <c r="A29" s="100" t="n">
        <v>9</v>
      </c>
      <c r="B29" s="68" t="s">
        <v>549</v>
      </c>
      <c r="C29" s="122" t="s">
        <v>550</v>
      </c>
      <c r="D29" s="99" t="s">
        <v>521</v>
      </c>
      <c r="E29" s="102" t="n">
        <v>1</v>
      </c>
      <c r="F29" s="103"/>
      <c r="G29" s="120"/>
      <c r="P29" s="121"/>
      <c r="Q29" s="121"/>
    </row>
    <row r="30" customFormat="false" ht="18" hidden="false" customHeight="true" outlineLevel="0" collapsed="false">
      <c r="A30" s="100" t="n">
        <v>10</v>
      </c>
      <c r="B30" s="68" t="s">
        <v>551</v>
      </c>
      <c r="C30" s="122" t="s">
        <v>552</v>
      </c>
      <c r="D30" s="99" t="s">
        <v>553</v>
      </c>
      <c r="E30" s="102" t="n">
        <v>2</v>
      </c>
      <c r="F30" s="103"/>
      <c r="G30" s="120"/>
      <c r="P30" s="121"/>
      <c r="Q30" s="121"/>
    </row>
    <row r="31" customFormat="false" ht="18" hidden="false" customHeight="true" outlineLevel="0" collapsed="false">
      <c r="A31" s="100" t="n">
        <v>11</v>
      </c>
      <c r="B31" s="68" t="s">
        <v>554</v>
      </c>
      <c r="C31" s="122" t="s">
        <v>555</v>
      </c>
      <c r="D31" s="99" t="s">
        <v>556</v>
      </c>
      <c r="E31" s="102" t="n">
        <v>1</v>
      </c>
      <c r="F31" s="103"/>
      <c r="G31" s="120"/>
      <c r="P31" s="121"/>
      <c r="Q31" s="121"/>
    </row>
    <row r="32" customFormat="false" ht="18" hidden="false" customHeight="true" outlineLevel="0" collapsed="false">
      <c r="A32" s="100"/>
      <c r="C32" s="101"/>
      <c r="D32" s="105"/>
      <c r="E32" s="102"/>
      <c r="F32" s="103"/>
      <c r="G32" s="120"/>
      <c r="Q32" s="121"/>
    </row>
    <row r="33" customFormat="false" ht="18" hidden="false" customHeight="true" outlineLevel="0" collapsed="false">
      <c r="A33" s="100"/>
      <c r="C33" s="101"/>
      <c r="D33" s="105"/>
      <c r="E33" s="102"/>
      <c r="F33" s="103"/>
      <c r="G33" s="120"/>
      <c r="Q33" s="121"/>
    </row>
    <row r="34" customFormat="false" ht="18" hidden="false" customHeight="true" outlineLevel="0" collapsed="false">
      <c r="A34" s="100"/>
      <c r="C34" s="101"/>
      <c r="D34" s="105"/>
      <c r="E34" s="102"/>
      <c r="F34" s="103"/>
      <c r="G34" s="120"/>
    </row>
    <row r="35" customFormat="false" ht="18" hidden="false" customHeight="true" outlineLevel="0" collapsed="false">
      <c r="A35" s="100"/>
      <c r="C35" s="101"/>
      <c r="D35" s="105"/>
      <c r="E35" s="102"/>
      <c r="F35" s="103"/>
      <c r="G35" s="120"/>
    </row>
    <row r="36" customFormat="false" ht="18" hidden="false" customHeight="true" outlineLevel="0" collapsed="false">
      <c r="A36" s="100"/>
      <c r="C36" s="101"/>
      <c r="D36" s="105"/>
      <c r="E36" s="102"/>
      <c r="F36" s="103"/>
      <c r="G36" s="120"/>
    </row>
    <row r="37" customFormat="false" ht="18" hidden="false" customHeight="true" outlineLevel="0" collapsed="false">
      <c r="A37" s="100"/>
      <c r="C37" s="101"/>
      <c r="D37" s="105"/>
      <c r="E37" s="102"/>
      <c r="F37" s="103"/>
      <c r="G37" s="120"/>
    </row>
    <row r="38" customFormat="false" ht="18" hidden="false" customHeight="true" outlineLevel="0" collapsed="false">
      <c r="A38" s="100"/>
      <c r="C38" s="101"/>
      <c r="D38" s="105"/>
      <c r="E38" s="102"/>
      <c r="F38" s="103"/>
      <c r="G38" s="120"/>
    </row>
    <row r="39" customFormat="false" ht="18" hidden="false" customHeight="true" outlineLevel="0" collapsed="false">
      <c r="A39" s="100"/>
      <c r="C39" s="101"/>
      <c r="D39" s="105"/>
      <c r="E39" s="102"/>
      <c r="F39" s="103"/>
      <c r="G39" s="120"/>
    </row>
    <row r="40" customFormat="false" ht="18" hidden="false" customHeight="true" outlineLevel="0" collapsed="false">
      <c r="A40" s="100"/>
      <c r="C40" s="101"/>
      <c r="D40" s="128"/>
      <c r="E40" s="102"/>
      <c r="F40" s="103"/>
      <c r="G40" s="120"/>
    </row>
    <row r="41" customFormat="false" ht="18" hidden="false" customHeight="true" outlineLevel="0" collapsed="false">
      <c r="A41" s="100"/>
      <c r="C41" s="101"/>
      <c r="D41" s="128"/>
      <c r="E41" s="102"/>
      <c r="F41" s="103"/>
      <c r="G41" s="120"/>
    </row>
    <row r="42" customFormat="false" ht="18" hidden="false" customHeight="true" outlineLevel="0" collapsed="false">
      <c r="A42" s="100"/>
      <c r="C42" s="101"/>
      <c r="D42" s="128"/>
      <c r="E42" s="102"/>
      <c r="F42" s="103"/>
      <c r="G42" s="120"/>
    </row>
    <row r="43" customFormat="false" ht="18" hidden="false" customHeight="true" outlineLevel="0" collapsed="false">
      <c r="A43" s="100"/>
      <c r="B43" s="126"/>
      <c r="C43" s="104"/>
      <c r="D43" s="104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4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3:D43"/>
    <mergeCell ref="C44:D44"/>
    <mergeCell ref="A46:D46"/>
    <mergeCell ref="A47:F47"/>
  </mergeCells>
  <conditionalFormatting sqref="B3:B20 B43:B46 B48:B65536">
    <cfRule type="expression" priority="2" aboveAverage="0" equalAverage="0" bottom="0" percent="0" rank="0" text="" dxfId="23">
      <formula>AND(COUNTIF($B$3:$B$20,B3)+COUNTIF($B$43:$B$46,B3)+COUNTIF($B$48:$B$65536,B3)&gt;1,NOT(ISBLANK(B3)))</formula>
    </cfRule>
  </conditionalFormatting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20.13"/>
    <col collapsed="false" customWidth="true" hidden="false" outlineLevel="0" max="3" min="3" style="68" width="20.28"/>
    <col collapsed="false" customWidth="true" hidden="false" outlineLevel="0" max="4" min="4" style="68" width="19.99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295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557</v>
      </c>
      <c r="B2" s="74"/>
      <c r="C2" s="74"/>
      <c r="D2" s="74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104" t="s">
        <v>558</v>
      </c>
      <c r="C21" s="127" t="s">
        <v>296</v>
      </c>
      <c r="D21" s="94" t="s">
        <v>559</v>
      </c>
      <c r="E21" s="102" t="n">
        <v>1</v>
      </c>
      <c r="F21" s="103"/>
      <c r="G21" s="120"/>
    </row>
    <row r="22" customFormat="false" ht="18" hidden="false" customHeight="true" outlineLevel="0" collapsed="false">
      <c r="A22" s="100"/>
      <c r="B22" s="104"/>
      <c r="C22" s="123"/>
      <c r="D22" s="94"/>
      <c r="E22" s="102"/>
      <c r="F22" s="103"/>
      <c r="G22" s="120"/>
      <c r="Q22" s="121"/>
    </row>
    <row r="23" customFormat="false" ht="18" hidden="false" customHeight="true" outlineLevel="0" collapsed="false">
      <c r="A23" s="100"/>
      <c r="B23" s="104"/>
      <c r="C23" s="123"/>
      <c r="D23" s="94"/>
      <c r="E23" s="102"/>
      <c r="F23" s="103"/>
      <c r="G23" s="120"/>
    </row>
    <row r="24" customFormat="false" ht="18" hidden="false" customHeight="true" outlineLevel="0" collapsed="false">
      <c r="A24" s="100"/>
      <c r="B24" s="104"/>
      <c r="C24" s="123"/>
      <c r="D24" s="94"/>
      <c r="E24" s="102"/>
      <c r="F24" s="103"/>
      <c r="G24" s="120"/>
    </row>
    <row r="25" customFormat="false" ht="18" hidden="false" customHeight="true" outlineLevel="0" collapsed="false">
      <c r="A25" s="100"/>
      <c r="B25" s="104"/>
      <c r="C25" s="123"/>
      <c r="D25" s="94"/>
      <c r="E25" s="102"/>
      <c r="F25" s="103"/>
      <c r="G25" s="120"/>
    </row>
    <row r="26" customFormat="false" ht="18" hidden="false" customHeight="true" outlineLevel="0" collapsed="false">
      <c r="A26" s="100"/>
      <c r="B26" s="104"/>
      <c r="C26" s="123"/>
      <c r="D26" s="94"/>
      <c r="E26" s="102"/>
      <c r="F26" s="103"/>
      <c r="G26" s="120"/>
    </row>
    <row r="27" customFormat="false" ht="18" hidden="false" customHeight="true" outlineLevel="0" collapsed="false">
      <c r="A27" s="100"/>
      <c r="B27" s="104"/>
      <c r="C27" s="123"/>
      <c r="D27" s="94"/>
      <c r="E27" s="102"/>
      <c r="F27" s="103"/>
      <c r="G27" s="120"/>
    </row>
    <row r="28" customFormat="false" ht="18" hidden="false" customHeight="true" outlineLevel="0" collapsed="false">
      <c r="A28" s="100"/>
      <c r="B28" s="104"/>
      <c r="C28" s="123"/>
      <c r="D28" s="94"/>
      <c r="E28" s="102"/>
      <c r="F28" s="103"/>
      <c r="G28" s="120"/>
    </row>
    <row r="29" customFormat="false" ht="18" hidden="false" customHeight="true" outlineLevel="0" collapsed="false">
      <c r="A29" s="100"/>
      <c r="B29" s="104"/>
      <c r="C29" s="123"/>
      <c r="D29" s="94"/>
      <c r="E29" s="102"/>
      <c r="F29" s="103"/>
      <c r="G29" s="120"/>
    </row>
    <row r="30" customFormat="false" ht="18" hidden="false" customHeight="true" outlineLevel="0" collapsed="false">
      <c r="A30" s="100"/>
      <c r="B30" s="104"/>
      <c r="C30" s="123"/>
      <c r="D30" s="99"/>
      <c r="E30" s="102"/>
      <c r="F30" s="103"/>
      <c r="G30" s="120"/>
    </row>
    <row r="31" customFormat="false" ht="18" hidden="false" customHeight="true" outlineLevel="0" collapsed="false">
      <c r="A31" s="100"/>
      <c r="B31" s="104"/>
      <c r="C31" s="123"/>
      <c r="D31" s="99"/>
      <c r="E31" s="102"/>
      <c r="F31" s="103"/>
      <c r="G31" s="120"/>
    </row>
    <row r="32" customFormat="false" ht="18" hidden="false" customHeight="true" outlineLevel="0" collapsed="false">
      <c r="A32" s="100"/>
      <c r="B32" s="104"/>
      <c r="C32" s="93"/>
      <c r="D32" s="105"/>
      <c r="E32" s="102"/>
      <c r="F32" s="103"/>
      <c r="G32" s="120"/>
    </row>
    <row r="33" customFormat="false" ht="18" hidden="false" customHeight="true" outlineLevel="0" collapsed="false">
      <c r="A33" s="100"/>
      <c r="B33" s="104"/>
      <c r="C33" s="93"/>
      <c r="D33" s="105"/>
      <c r="E33" s="102"/>
      <c r="F33" s="103"/>
      <c r="G33" s="120"/>
    </row>
    <row r="34" customFormat="false" ht="18" hidden="false" customHeight="true" outlineLevel="0" collapsed="false">
      <c r="A34" s="100"/>
      <c r="B34" s="104"/>
      <c r="C34" s="93"/>
      <c r="D34" s="105"/>
      <c r="E34" s="102"/>
      <c r="F34" s="103"/>
      <c r="G34" s="120"/>
    </row>
    <row r="35" customFormat="false" ht="18" hidden="false" customHeight="true" outlineLevel="0" collapsed="false">
      <c r="A35" s="100"/>
      <c r="B35" s="104"/>
      <c r="C35" s="93"/>
      <c r="D35" s="105"/>
      <c r="E35" s="102"/>
      <c r="F35" s="103"/>
      <c r="G35" s="120"/>
    </row>
    <row r="36" customFormat="false" ht="18" hidden="false" customHeight="true" outlineLevel="0" collapsed="false">
      <c r="A36" s="100"/>
      <c r="B36" s="104"/>
      <c r="C36" s="93"/>
      <c r="D36" s="105"/>
      <c r="E36" s="102"/>
      <c r="F36" s="103"/>
      <c r="G36" s="120"/>
    </row>
    <row r="37" customFormat="false" ht="18" hidden="false" customHeight="true" outlineLevel="0" collapsed="false">
      <c r="A37" s="100"/>
      <c r="B37" s="104"/>
      <c r="C37" s="93"/>
      <c r="D37" s="105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93"/>
      <c r="D38" s="105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93"/>
      <c r="D39" s="105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7"/>
      <c r="D40" s="107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7"/>
      <c r="D41" s="107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7">
    <mergeCell ref="A1:C1"/>
    <mergeCell ref="D1:F1"/>
    <mergeCell ref="A2:D2"/>
    <mergeCell ref="D18:F18"/>
    <mergeCell ref="A19:A20"/>
    <mergeCell ref="B19:B20"/>
    <mergeCell ref="C19:C20"/>
    <mergeCell ref="D19:D20"/>
    <mergeCell ref="E19:E20"/>
    <mergeCell ref="F19:F20"/>
    <mergeCell ref="C40:D40"/>
    <mergeCell ref="C41:D41"/>
    <mergeCell ref="C42:D42"/>
    <mergeCell ref="C43:D43"/>
    <mergeCell ref="C44:D44"/>
    <mergeCell ref="A46:D46"/>
    <mergeCell ref="A47:F47"/>
  </mergeCells>
  <conditionalFormatting sqref="B19:B20">
    <cfRule type="expression" priority="2" aboveAverage="0" equalAverage="0" bottom="0" percent="0" rank="0" text="" dxfId="24">
      <formula>AND(COUNTIF($B$19:$B$20,B19)&gt;1,NOT(ISBLANK(B1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:F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20.7"/>
    <col collapsed="false" customWidth="true" hidden="false" outlineLevel="0" max="3" min="3" style="68" width="24.28"/>
    <col collapsed="false" customWidth="true" hidden="false" outlineLevel="0" max="4" min="4" style="68" width="32.7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129" customFormat="true" ht="18" hidden="false" customHeight="true" outlineLevel="0" collapsed="false">
      <c r="A1" s="70" t="s">
        <v>297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560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68" t="s">
        <v>561</v>
      </c>
      <c r="C21" s="122" t="s">
        <v>298</v>
      </c>
      <c r="D21" s="94" t="s">
        <v>301</v>
      </c>
      <c r="E21" s="102" t="n">
        <v>1</v>
      </c>
      <c r="F21" s="103"/>
      <c r="G21" s="120"/>
    </row>
    <row r="22" customFormat="false" ht="18" hidden="false" customHeight="true" outlineLevel="0" collapsed="false">
      <c r="A22" s="100" t="n">
        <v>2</v>
      </c>
      <c r="B22" s="68" t="s">
        <v>562</v>
      </c>
      <c r="C22" s="122" t="s">
        <v>563</v>
      </c>
      <c r="D22" s="94" t="s">
        <v>564</v>
      </c>
      <c r="E22" s="102" t="n">
        <v>1</v>
      </c>
      <c r="F22" s="103"/>
      <c r="G22" s="120"/>
    </row>
    <row r="23" customFormat="false" ht="18" hidden="false" customHeight="true" outlineLevel="0" collapsed="false">
      <c r="A23" s="100" t="n">
        <v>3</v>
      </c>
      <c r="B23" s="92" t="s">
        <v>531</v>
      </c>
      <c r="C23" s="93" t="s">
        <v>532</v>
      </c>
      <c r="D23" s="94" t="s">
        <v>533</v>
      </c>
      <c r="E23" s="102" t="n">
        <v>1</v>
      </c>
      <c r="F23" s="103"/>
      <c r="G23" s="120"/>
      <c r="P23" s="121"/>
    </row>
    <row r="24" customFormat="false" ht="18" hidden="false" customHeight="true" outlineLevel="0" collapsed="false">
      <c r="A24" s="100" t="n">
        <v>4</v>
      </c>
      <c r="B24" s="92" t="s">
        <v>565</v>
      </c>
      <c r="C24" s="93" t="s">
        <v>566</v>
      </c>
      <c r="D24" s="94" t="s">
        <v>567</v>
      </c>
      <c r="E24" s="102" t="n">
        <v>1</v>
      </c>
      <c r="F24" s="103"/>
      <c r="G24" s="120"/>
      <c r="P24" s="121"/>
    </row>
    <row r="25" customFormat="false" ht="18" hidden="false" customHeight="true" outlineLevel="0" collapsed="false">
      <c r="A25" s="100" t="n">
        <v>5</v>
      </c>
      <c r="B25" s="92" t="s">
        <v>568</v>
      </c>
      <c r="C25" s="93" t="s">
        <v>569</v>
      </c>
      <c r="D25" s="94" t="s">
        <v>570</v>
      </c>
      <c r="E25" s="95" t="n">
        <v>1</v>
      </c>
      <c r="F25" s="103"/>
      <c r="G25" s="120"/>
      <c r="P25" s="121"/>
    </row>
    <row r="26" customFormat="false" ht="18" hidden="false" customHeight="true" outlineLevel="0" collapsed="false">
      <c r="A26" s="100" t="n">
        <v>6</v>
      </c>
      <c r="B26" s="68" t="s">
        <v>571</v>
      </c>
      <c r="C26" s="122" t="s">
        <v>572</v>
      </c>
      <c r="D26" s="94" t="s">
        <v>573</v>
      </c>
      <c r="E26" s="95" t="n">
        <v>1</v>
      </c>
      <c r="F26" s="96"/>
      <c r="G26" s="120"/>
      <c r="P26" s="121"/>
    </row>
    <row r="27" customFormat="false" ht="18" hidden="false" customHeight="true" outlineLevel="0" collapsed="false">
      <c r="A27" s="100" t="n">
        <v>7</v>
      </c>
      <c r="B27" s="68" t="s">
        <v>574</v>
      </c>
      <c r="C27" s="122" t="s">
        <v>575</v>
      </c>
      <c r="D27" s="94" t="s">
        <v>576</v>
      </c>
      <c r="E27" s="102" t="n">
        <v>2</v>
      </c>
      <c r="F27" s="96"/>
      <c r="G27" s="120"/>
    </row>
    <row r="28" customFormat="false" ht="18" hidden="false" customHeight="true" outlineLevel="0" collapsed="false">
      <c r="A28" s="100" t="n">
        <v>8</v>
      </c>
      <c r="B28" s="68" t="s">
        <v>549</v>
      </c>
      <c r="C28" s="122" t="s">
        <v>550</v>
      </c>
      <c r="D28" s="99" t="s">
        <v>521</v>
      </c>
      <c r="E28" s="102" t="n">
        <v>1</v>
      </c>
      <c r="F28" s="96"/>
      <c r="G28" s="120"/>
    </row>
    <row r="29" customFormat="false" ht="18" hidden="false" customHeight="true" outlineLevel="0" collapsed="false">
      <c r="A29" s="100"/>
      <c r="C29" s="101"/>
      <c r="D29" s="94"/>
      <c r="E29" s="102"/>
      <c r="F29" s="103"/>
      <c r="G29" s="120"/>
    </row>
    <row r="30" customFormat="false" ht="18" hidden="false" customHeight="true" outlineLevel="0" collapsed="false">
      <c r="A30" s="100"/>
      <c r="C30" s="101"/>
      <c r="D30" s="99"/>
      <c r="E30" s="102"/>
      <c r="F30" s="103"/>
      <c r="G30" s="120"/>
    </row>
    <row r="31" customFormat="false" ht="18" hidden="false" customHeight="true" outlineLevel="0" collapsed="false">
      <c r="A31" s="100"/>
      <c r="C31" s="101"/>
      <c r="D31" s="99"/>
      <c r="E31" s="102"/>
      <c r="F31" s="103"/>
      <c r="G31" s="120"/>
    </row>
    <row r="32" customFormat="false" ht="18" hidden="false" customHeight="true" outlineLevel="0" collapsed="false">
      <c r="A32" s="100"/>
      <c r="C32" s="101"/>
      <c r="D32" s="105"/>
      <c r="E32" s="102"/>
      <c r="F32" s="103"/>
      <c r="G32" s="120"/>
    </row>
    <row r="33" customFormat="false" ht="18" hidden="false" customHeight="true" outlineLevel="0" collapsed="false">
      <c r="A33" s="100"/>
      <c r="B33" s="104"/>
      <c r="C33" s="93"/>
      <c r="D33" s="105"/>
      <c r="E33" s="102"/>
      <c r="F33" s="103"/>
      <c r="G33" s="120"/>
    </row>
    <row r="34" customFormat="false" ht="18" hidden="false" customHeight="true" outlineLevel="0" collapsed="false">
      <c r="A34" s="100"/>
      <c r="B34" s="104"/>
      <c r="C34" s="93"/>
      <c r="D34" s="105"/>
      <c r="E34" s="102"/>
      <c r="F34" s="103"/>
      <c r="G34" s="120"/>
    </row>
    <row r="35" customFormat="false" ht="18" hidden="false" customHeight="true" outlineLevel="0" collapsed="false">
      <c r="A35" s="100"/>
      <c r="B35" s="104"/>
      <c r="C35" s="93"/>
      <c r="D35" s="105"/>
      <c r="E35" s="102"/>
      <c r="F35" s="103"/>
      <c r="G35" s="120"/>
    </row>
    <row r="36" customFormat="false" ht="18" hidden="false" customHeight="true" outlineLevel="0" collapsed="false">
      <c r="A36" s="100"/>
      <c r="B36" s="104"/>
      <c r="C36" s="93"/>
      <c r="D36" s="105"/>
      <c r="E36" s="102"/>
      <c r="F36" s="103"/>
      <c r="G36" s="120"/>
    </row>
    <row r="37" customFormat="false" ht="18" hidden="false" customHeight="true" outlineLevel="0" collapsed="false">
      <c r="A37" s="100"/>
      <c r="B37" s="104"/>
      <c r="C37" s="93"/>
      <c r="D37" s="105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93"/>
      <c r="D38" s="105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93"/>
      <c r="D39" s="105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7"/>
      <c r="D40" s="107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7"/>
      <c r="D41" s="107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7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0:D40"/>
    <mergeCell ref="C41:D41"/>
    <mergeCell ref="C42:D42"/>
    <mergeCell ref="C43:D43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:F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20.85"/>
    <col collapsed="false" customWidth="true" hidden="false" outlineLevel="0" max="3" min="3" style="68" width="21.13"/>
    <col collapsed="false" customWidth="true" hidden="false" outlineLevel="0" max="4" min="4" style="68" width="43.41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302</v>
      </c>
      <c r="B1" s="70"/>
      <c r="C1" s="70"/>
      <c r="D1" s="71" t="s">
        <v>2</v>
      </c>
      <c r="E1" s="71"/>
      <c r="F1" s="71"/>
      <c r="G1" s="130"/>
    </row>
    <row r="2" s="73" customFormat="true" ht="18" hidden="false" customHeight="true" outlineLevel="0" collapsed="false">
      <c r="A2" s="74" t="s">
        <v>577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  <c r="G6" s="131"/>
      <c r="H6" s="131"/>
      <c r="I6" s="131"/>
      <c r="J6" s="131"/>
      <c r="K6" s="131"/>
    </row>
    <row r="7" customFormat="false" ht="18" hidden="false" customHeight="true" outlineLevel="0" collapsed="false">
      <c r="A7" s="79"/>
      <c r="F7" s="80"/>
      <c r="G7" s="131"/>
      <c r="H7" s="131"/>
      <c r="I7" s="131"/>
      <c r="J7" s="131"/>
      <c r="K7" s="131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  <c r="H15" s="4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68" t="s">
        <v>578</v>
      </c>
      <c r="C21" s="119" t="s">
        <v>579</v>
      </c>
      <c r="D21" s="94" t="s">
        <v>580</v>
      </c>
      <c r="E21" s="102" t="n">
        <v>4</v>
      </c>
      <c r="F21" s="103"/>
      <c r="G21" s="120"/>
      <c r="P21" s="121"/>
    </row>
    <row r="22" customFormat="false" ht="18" hidden="false" customHeight="true" outlineLevel="0" collapsed="false">
      <c r="A22" s="100" t="n">
        <v>2</v>
      </c>
      <c r="B22" s="68" t="s">
        <v>581</v>
      </c>
      <c r="C22" s="122" t="s">
        <v>582</v>
      </c>
      <c r="D22" s="105" t="s">
        <v>583</v>
      </c>
      <c r="E22" s="102" t="n">
        <v>1</v>
      </c>
      <c r="F22" s="103"/>
      <c r="G22" s="120"/>
      <c r="N22" s="121"/>
      <c r="P22" s="121"/>
    </row>
    <row r="23" customFormat="false" ht="18" hidden="false" customHeight="true" outlineLevel="0" collapsed="false">
      <c r="A23" s="100" t="n">
        <v>3</v>
      </c>
      <c r="B23" s="68" t="s">
        <v>584</v>
      </c>
      <c r="C23" s="122" t="s">
        <v>585</v>
      </c>
      <c r="D23" s="94" t="s">
        <v>586</v>
      </c>
      <c r="E23" s="102" t="n">
        <v>1</v>
      </c>
      <c r="F23" s="103"/>
      <c r="G23" s="120"/>
      <c r="P23" s="121"/>
      <c r="R23" s="121"/>
    </row>
    <row r="24" customFormat="false" ht="18" hidden="false" customHeight="true" outlineLevel="0" collapsed="false">
      <c r="A24" s="100" t="n">
        <v>4</v>
      </c>
      <c r="B24" s="121" t="s">
        <v>587</v>
      </c>
      <c r="C24" s="122" t="s">
        <v>588</v>
      </c>
      <c r="D24" s="94" t="s">
        <v>589</v>
      </c>
      <c r="E24" s="102" t="n">
        <v>1</v>
      </c>
      <c r="F24" s="103"/>
      <c r="G24" s="120"/>
      <c r="P24" s="121"/>
      <c r="R24" s="121"/>
    </row>
    <row r="25" customFormat="false" ht="18" hidden="false" customHeight="true" outlineLevel="0" collapsed="false">
      <c r="A25" s="100" t="n">
        <v>5</v>
      </c>
      <c r="B25" s="68" t="s">
        <v>590</v>
      </c>
      <c r="C25" s="122" t="s">
        <v>591</v>
      </c>
      <c r="D25" s="94" t="s">
        <v>592</v>
      </c>
      <c r="E25" s="102" t="n">
        <v>1</v>
      </c>
      <c r="F25" s="103"/>
      <c r="G25" s="120"/>
      <c r="P25" s="121"/>
      <c r="R25" s="121"/>
    </row>
    <row r="26" customFormat="false" ht="18" hidden="false" customHeight="true" outlineLevel="0" collapsed="false">
      <c r="A26" s="100" t="n">
        <v>6</v>
      </c>
      <c r="B26" s="68" t="s">
        <v>593</v>
      </c>
      <c r="C26" s="122" t="s">
        <v>594</v>
      </c>
      <c r="D26" s="94" t="s">
        <v>595</v>
      </c>
      <c r="E26" s="102" t="n">
        <v>2</v>
      </c>
      <c r="F26" s="103"/>
      <c r="G26" s="120"/>
      <c r="P26" s="121"/>
      <c r="R26" s="121"/>
    </row>
    <row r="27" customFormat="false" ht="18" hidden="false" customHeight="true" outlineLevel="0" collapsed="false">
      <c r="A27" s="100" t="n">
        <v>7</v>
      </c>
      <c r="B27" s="68" t="s">
        <v>596</v>
      </c>
      <c r="C27" s="122" t="s">
        <v>597</v>
      </c>
      <c r="D27" s="94" t="s">
        <v>598</v>
      </c>
      <c r="E27" s="102" t="n">
        <v>2</v>
      </c>
      <c r="F27" s="103"/>
      <c r="G27" s="120"/>
      <c r="P27" s="121"/>
      <c r="R27" s="121"/>
    </row>
    <row r="28" customFormat="false" ht="18" hidden="false" customHeight="true" outlineLevel="0" collapsed="false">
      <c r="A28" s="100" t="n">
        <v>8</v>
      </c>
      <c r="B28" s="68" t="s">
        <v>599</v>
      </c>
      <c r="C28" s="122" t="s">
        <v>600</v>
      </c>
      <c r="D28" s="94" t="s">
        <v>601</v>
      </c>
      <c r="E28" s="102" t="n">
        <v>2</v>
      </c>
      <c r="F28" s="103"/>
      <c r="G28" s="120"/>
      <c r="P28" s="121"/>
      <c r="R28" s="121"/>
    </row>
    <row r="29" customFormat="false" ht="18" hidden="false" customHeight="true" outlineLevel="0" collapsed="false">
      <c r="A29" s="100" t="n">
        <v>9</v>
      </c>
      <c r="B29" s="68" t="s">
        <v>602</v>
      </c>
      <c r="C29" s="122" t="s">
        <v>603</v>
      </c>
      <c r="D29" s="94" t="s">
        <v>604</v>
      </c>
      <c r="E29" s="102" t="n">
        <v>4</v>
      </c>
      <c r="F29" s="103"/>
      <c r="G29" s="120"/>
      <c r="P29" s="121"/>
      <c r="R29" s="121"/>
    </row>
    <row r="30" customFormat="false" ht="18" hidden="false" customHeight="true" outlineLevel="0" collapsed="false">
      <c r="A30" s="100" t="n">
        <v>10</v>
      </c>
      <c r="B30" s="68" t="s">
        <v>605</v>
      </c>
      <c r="C30" s="122" t="s">
        <v>606</v>
      </c>
      <c r="D30" s="94" t="s">
        <v>607</v>
      </c>
      <c r="E30" s="102" t="n">
        <v>4</v>
      </c>
      <c r="F30" s="103"/>
      <c r="G30" s="120"/>
      <c r="P30" s="121"/>
      <c r="R30" s="121"/>
    </row>
    <row r="31" customFormat="false" ht="18" hidden="false" customHeight="true" outlineLevel="0" collapsed="false">
      <c r="A31" s="100" t="n">
        <v>11</v>
      </c>
      <c r="B31" s="68" t="s">
        <v>608</v>
      </c>
      <c r="C31" s="122" t="s">
        <v>609</v>
      </c>
      <c r="D31" s="99" t="s">
        <v>610</v>
      </c>
      <c r="E31" s="102" t="n">
        <v>2</v>
      </c>
      <c r="F31" s="103"/>
      <c r="G31" s="120"/>
      <c r="P31" s="121"/>
      <c r="R31" s="121"/>
    </row>
    <row r="32" s="92" customFormat="true" ht="18" hidden="false" customHeight="true" outlineLevel="0" collapsed="false">
      <c r="A32" s="100" t="n">
        <v>12</v>
      </c>
      <c r="B32" s="68" t="s">
        <v>611</v>
      </c>
      <c r="C32" s="122" t="s">
        <v>612</v>
      </c>
      <c r="D32" s="99" t="s">
        <v>613</v>
      </c>
      <c r="E32" s="102" t="n">
        <v>4</v>
      </c>
      <c r="F32" s="96"/>
      <c r="G32" s="106"/>
      <c r="P32" s="98"/>
      <c r="R32" s="98"/>
    </row>
    <row r="33" customFormat="false" ht="18" hidden="false" customHeight="true" outlineLevel="0" collapsed="false">
      <c r="A33" s="100" t="n">
        <v>13</v>
      </c>
      <c r="B33" s="68" t="s">
        <v>614</v>
      </c>
      <c r="C33" s="122" t="s">
        <v>615</v>
      </c>
      <c r="D33" s="105" t="s">
        <v>616</v>
      </c>
      <c r="E33" s="102" t="n">
        <v>4</v>
      </c>
      <c r="F33" s="103"/>
      <c r="G33" s="120"/>
      <c r="P33" s="121"/>
      <c r="R33" s="121"/>
    </row>
    <row r="34" customFormat="false" ht="18" hidden="false" customHeight="true" outlineLevel="0" collapsed="false">
      <c r="A34" s="91"/>
      <c r="B34" s="92"/>
      <c r="C34" s="93"/>
      <c r="D34" s="105"/>
      <c r="E34" s="95"/>
      <c r="F34" s="103"/>
      <c r="G34" s="120"/>
      <c r="P34" s="121"/>
      <c r="R34" s="121"/>
    </row>
    <row r="35" customFormat="false" ht="18" hidden="false" customHeight="true" outlineLevel="0" collapsed="false">
      <c r="A35" s="100"/>
      <c r="C35" s="101"/>
      <c r="D35" s="105"/>
      <c r="E35" s="102"/>
      <c r="F35" s="103"/>
      <c r="G35" s="120"/>
      <c r="P35" s="121"/>
    </row>
    <row r="36" customFormat="false" ht="18" hidden="false" customHeight="true" outlineLevel="0" collapsed="false">
      <c r="A36" s="100"/>
      <c r="C36" s="101"/>
      <c r="D36" s="105"/>
      <c r="E36" s="102"/>
      <c r="F36" s="103"/>
      <c r="G36" s="120"/>
    </row>
    <row r="37" customFormat="false" ht="18" hidden="false" customHeight="true" outlineLevel="0" collapsed="false">
      <c r="A37" s="100"/>
      <c r="C37" s="101"/>
      <c r="D37" s="105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93"/>
      <c r="D38" s="105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07"/>
      <c r="D39" s="107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7"/>
      <c r="D40" s="107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7"/>
      <c r="D41" s="128"/>
      <c r="E41" s="13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8">
    <mergeCell ref="A1:C1"/>
    <mergeCell ref="D1:F1"/>
    <mergeCell ref="A2:C2"/>
    <mergeCell ref="G6:K7"/>
    <mergeCell ref="D18:F18"/>
    <mergeCell ref="A19:A20"/>
    <mergeCell ref="B19:B20"/>
    <mergeCell ref="C19:C20"/>
    <mergeCell ref="D19:D20"/>
    <mergeCell ref="E19:E20"/>
    <mergeCell ref="F19:F20"/>
    <mergeCell ref="C39:D39"/>
    <mergeCell ref="C40:D40"/>
    <mergeCell ref="C42:D42"/>
    <mergeCell ref="C43:D43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8.99"/>
    <col collapsed="false" customWidth="true" hidden="false" outlineLevel="0" max="3" min="3" style="68" width="19.99"/>
    <col collapsed="false" customWidth="true" hidden="false" outlineLevel="0" max="4" min="4" style="68" width="32.56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304</v>
      </c>
      <c r="B1" s="70"/>
      <c r="C1" s="70"/>
      <c r="D1" s="71" t="s">
        <v>2</v>
      </c>
      <c r="E1" s="71"/>
      <c r="F1" s="71"/>
      <c r="G1" s="130"/>
    </row>
    <row r="2" s="73" customFormat="true" ht="18" hidden="false" customHeight="true" outlineLevel="0" collapsed="false">
      <c r="A2" s="74" t="s">
        <v>617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s="92" customFormat="true" ht="18" hidden="false" customHeight="true" outlineLevel="0" collapsed="false">
      <c r="A21" s="91" t="n">
        <v>1</v>
      </c>
      <c r="B21" s="92" t="s">
        <v>618</v>
      </c>
      <c r="C21" s="133" t="s">
        <v>619</v>
      </c>
      <c r="D21" s="94" t="s">
        <v>620</v>
      </c>
      <c r="E21" s="95" t="n">
        <v>1</v>
      </c>
      <c r="F21" s="96"/>
      <c r="G21" s="106"/>
      <c r="H21" s="134"/>
      <c r="P21" s="98"/>
    </row>
    <row r="22" s="92" customFormat="true" ht="18" hidden="false" customHeight="true" outlineLevel="0" collapsed="false">
      <c r="A22" s="91" t="n">
        <v>1.1</v>
      </c>
      <c r="B22" s="92" t="s">
        <v>621</v>
      </c>
      <c r="C22" s="93" t="s">
        <v>622</v>
      </c>
      <c r="D22" s="94" t="s">
        <v>623</v>
      </c>
      <c r="E22" s="95" t="n">
        <v>1</v>
      </c>
      <c r="F22" s="96"/>
      <c r="G22" s="106"/>
      <c r="N22" s="98"/>
      <c r="T22" s="98"/>
    </row>
    <row r="23" s="92" customFormat="true" ht="18" hidden="false" customHeight="true" outlineLevel="0" collapsed="false">
      <c r="A23" s="91" t="n">
        <v>2</v>
      </c>
      <c r="B23" s="92" t="s">
        <v>624</v>
      </c>
      <c r="C23" s="93" t="s">
        <v>625</v>
      </c>
      <c r="D23" s="94" t="s">
        <v>626</v>
      </c>
      <c r="E23" s="95" t="n">
        <v>1</v>
      </c>
      <c r="F23" s="96"/>
      <c r="G23" s="106"/>
      <c r="N23" s="98"/>
      <c r="T23" s="98"/>
    </row>
    <row r="24" s="92" customFormat="true" ht="18" hidden="false" customHeight="true" outlineLevel="0" collapsed="false">
      <c r="A24" s="91" t="n">
        <v>3</v>
      </c>
      <c r="B24" s="92" t="s">
        <v>627</v>
      </c>
      <c r="C24" s="93" t="s">
        <v>628</v>
      </c>
      <c r="D24" s="94" t="s">
        <v>629</v>
      </c>
      <c r="E24" s="95" t="n">
        <v>1</v>
      </c>
      <c r="F24" s="96"/>
      <c r="G24" s="106"/>
      <c r="N24" s="98"/>
      <c r="T24" s="98"/>
    </row>
    <row r="25" s="92" customFormat="true" ht="18" hidden="false" customHeight="true" outlineLevel="0" collapsed="false">
      <c r="A25" s="91" t="n">
        <v>4</v>
      </c>
      <c r="B25" s="92" t="s">
        <v>630</v>
      </c>
      <c r="C25" s="93" t="s">
        <v>631</v>
      </c>
      <c r="D25" s="94" t="s">
        <v>632</v>
      </c>
      <c r="E25" s="95" t="n">
        <v>1</v>
      </c>
      <c r="F25" s="96"/>
      <c r="G25" s="106"/>
      <c r="N25" s="98"/>
      <c r="T25" s="98"/>
    </row>
    <row r="26" s="92" customFormat="true" ht="18" hidden="false" customHeight="true" outlineLevel="0" collapsed="false">
      <c r="A26" s="91" t="n">
        <v>5</v>
      </c>
      <c r="B26" s="92" t="s">
        <v>633</v>
      </c>
      <c r="C26" s="93" t="s">
        <v>634</v>
      </c>
      <c r="D26" s="94" t="s">
        <v>635</v>
      </c>
      <c r="E26" s="95" t="n">
        <v>1</v>
      </c>
      <c r="F26" s="96"/>
      <c r="G26" s="106"/>
      <c r="N26" s="98"/>
      <c r="T26" s="98"/>
    </row>
    <row r="27" customFormat="false" ht="18" hidden="false" customHeight="true" outlineLevel="0" collapsed="false">
      <c r="A27" s="91" t="n">
        <v>6</v>
      </c>
      <c r="B27" s="68" t="s">
        <v>636</v>
      </c>
      <c r="C27" s="122" t="s">
        <v>637</v>
      </c>
      <c r="D27" s="94" t="s">
        <v>638</v>
      </c>
      <c r="E27" s="95" t="n">
        <v>1</v>
      </c>
      <c r="F27" s="96"/>
      <c r="G27" s="106"/>
      <c r="N27" s="121"/>
      <c r="T27" s="121"/>
    </row>
    <row r="28" customFormat="false" ht="18" hidden="false" customHeight="true" outlineLevel="0" collapsed="false">
      <c r="A28" s="91" t="n">
        <v>7</v>
      </c>
      <c r="B28" s="68" t="s">
        <v>639</v>
      </c>
      <c r="C28" s="101" t="s">
        <v>640</v>
      </c>
      <c r="D28" s="94" t="s">
        <v>454</v>
      </c>
      <c r="E28" s="95" t="n">
        <v>1</v>
      </c>
      <c r="F28" s="96"/>
      <c r="G28" s="106"/>
      <c r="N28" s="121"/>
      <c r="T28" s="121"/>
    </row>
    <row r="29" customFormat="false" ht="18" hidden="false" customHeight="true" outlineLevel="0" collapsed="false">
      <c r="A29" s="91" t="n">
        <v>8</v>
      </c>
      <c r="B29" s="68" t="s">
        <v>641</v>
      </c>
      <c r="C29" s="122" t="s">
        <v>642</v>
      </c>
      <c r="D29" s="99" t="s">
        <v>643</v>
      </c>
      <c r="E29" s="95" t="n">
        <v>1</v>
      </c>
      <c r="F29" s="96"/>
      <c r="G29" s="106"/>
      <c r="N29" s="121"/>
      <c r="T29" s="121"/>
    </row>
    <row r="30" customFormat="false" ht="18" hidden="false" customHeight="true" outlineLevel="0" collapsed="false">
      <c r="A30" s="91" t="n">
        <v>9</v>
      </c>
      <c r="B30" s="68" t="s">
        <v>644</v>
      </c>
      <c r="C30" s="122" t="s">
        <v>645</v>
      </c>
      <c r="D30" s="99" t="s">
        <v>646</v>
      </c>
      <c r="E30" s="95" t="n">
        <v>2</v>
      </c>
      <c r="F30" s="96"/>
      <c r="G30" s="106"/>
      <c r="N30" s="121"/>
      <c r="T30" s="121"/>
    </row>
    <row r="31" customFormat="false" ht="18" hidden="false" customHeight="true" outlineLevel="0" collapsed="false">
      <c r="A31" s="91" t="n">
        <v>10</v>
      </c>
      <c r="B31" s="68" t="s">
        <v>647</v>
      </c>
      <c r="C31" s="122" t="s">
        <v>648</v>
      </c>
      <c r="D31" s="105" t="s">
        <v>649</v>
      </c>
      <c r="E31" s="95" t="n">
        <v>2</v>
      </c>
      <c r="F31" s="96"/>
      <c r="G31" s="106"/>
      <c r="N31" s="121"/>
      <c r="T31" s="121"/>
    </row>
    <row r="32" customFormat="false" ht="18" hidden="false" customHeight="true" outlineLevel="0" collapsed="false">
      <c r="A32" s="91" t="n">
        <v>11</v>
      </c>
      <c r="B32" s="68" t="s">
        <v>650</v>
      </c>
      <c r="C32" s="122" t="s">
        <v>651</v>
      </c>
      <c r="D32" s="105" t="s">
        <v>652</v>
      </c>
      <c r="E32" s="95" t="n">
        <v>4</v>
      </c>
      <c r="F32" s="96"/>
      <c r="G32" s="106"/>
      <c r="N32" s="121"/>
      <c r="T32" s="121"/>
    </row>
    <row r="33" customFormat="false" ht="18" hidden="false" customHeight="true" outlineLevel="0" collapsed="false">
      <c r="A33" s="91" t="n">
        <v>12</v>
      </c>
      <c r="B33" s="68" t="s">
        <v>653</v>
      </c>
      <c r="C33" s="122" t="s">
        <v>654</v>
      </c>
      <c r="D33" s="105" t="s">
        <v>655</v>
      </c>
      <c r="E33" s="95" t="n">
        <v>2</v>
      </c>
      <c r="F33" s="96"/>
      <c r="G33" s="106"/>
      <c r="N33" s="121"/>
      <c r="T33" s="121"/>
    </row>
    <row r="34" customFormat="false" ht="18" hidden="false" customHeight="true" outlineLevel="0" collapsed="false">
      <c r="A34" s="91" t="n">
        <v>13</v>
      </c>
      <c r="B34" s="92" t="s">
        <v>656</v>
      </c>
      <c r="C34" s="93" t="s">
        <v>657</v>
      </c>
      <c r="D34" s="105" t="s">
        <v>658</v>
      </c>
      <c r="E34" s="95" t="n">
        <v>1</v>
      </c>
      <c r="F34" s="96"/>
      <c r="G34" s="106"/>
      <c r="T34" s="121"/>
    </row>
    <row r="35" customFormat="false" ht="18" hidden="false" customHeight="true" outlineLevel="0" collapsed="false">
      <c r="A35" s="91" t="n">
        <v>14</v>
      </c>
      <c r="B35" s="92" t="s">
        <v>659</v>
      </c>
      <c r="C35" s="93" t="s">
        <v>660</v>
      </c>
      <c r="D35" s="105" t="s">
        <v>661</v>
      </c>
      <c r="E35" s="95" t="n">
        <v>1</v>
      </c>
      <c r="F35" s="96"/>
      <c r="G35" s="106"/>
      <c r="T35" s="121"/>
    </row>
    <row r="36" customFormat="false" ht="18" hidden="false" customHeight="true" outlineLevel="0" collapsed="false">
      <c r="A36" s="91"/>
      <c r="B36" s="92"/>
      <c r="C36" s="93"/>
      <c r="D36" s="105"/>
      <c r="E36" s="95"/>
      <c r="F36" s="96"/>
      <c r="G36" s="120"/>
    </row>
    <row r="37" customFormat="false" ht="18" hidden="false" customHeight="true" outlineLevel="0" collapsed="false">
      <c r="A37" s="91"/>
      <c r="B37" s="135"/>
      <c r="C37" s="93"/>
      <c r="D37" s="105"/>
      <c r="E37" s="95"/>
      <c r="F37" s="96"/>
      <c r="G37" s="120"/>
    </row>
    <row r="38" customFormat="false" ht="18" hidden="false" customHeight="true" outlineLevel="0" collapsed="false">
      <c r="A38" s="91"/>
      <c r="B38" s="135"/>
      <c r="C38" s="93"/>
      <c r="D38" s="105"/>
      <c r="E38" s="95"/>
      <c r="F38" s="96"/>
      <c r="G38" s="120"/>
    </row>
    <row r="39" customFormat="false" ht="18" hidden="false" customHeight="true" outlineLevel="0" collapsed="false">
      <c r="A39" s="91"/>
      <c r="B39" s="135"/>
      <c r="C39" s="136"/>
      <c r="D39" s="136"/>
      <c r="E39" s="95"/>
      <c r="F39" s="96"/>
      <c r="G39" s="120"/>
    </row>
    <row r="40" customFormat="false" ht="18" hidden="false" customHeight="true" outlineLevel="0" collapsed="false">
      <c r="A40" s="91"/>
      <c r="B40" s="135"/>
      <c r="C40" s="136"/>
      <c r="D40" s="136"/>
      <c r="E40" s="95"/>
      <c r="F40" s="96"/>
      <c r="G40" s="120"/>
    </row>
    <row r="41" customFormat="false" ht="18" hidden="false" customHeight="true" outlineLevel="0" collapsed="false">
      <c r="A41" s="100"/>
      <c r="B41" s="104"/>
      <c r="C41" s="107"/>
      <c r="D41" s="107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0"/>
      <c r="B44" s="104"/>
      <c r="C44" s="107"/>
      <c r="D44" s="107"/>
      <c r="E44" s="102"/>
      <c r="F44" s="103"/>
      <c r="G44" s="120"/>
    </row>
    <row r="45" customFormat="false" ht="18" hidden="false" customHeight="true" outlineLevel="0" collapsed="false">
      <c r="A45" s="108"/>
      <c r="B45" s="109"/>
      <c r="C45" s="110"/>
      <c r="D45" s="110"/>
      <c r="E45" s="111"/>
      <c r="F45" s="112"/>
      <c r="G45" s="120"/>
    </row>
    <row r="46" customFormat="false" ht="18" hidden="false" customHeight="true" outlineLevel="0" collapsed="false">
      <c r="G46" s="120"/>
    </row>
    <row r="47" customFormat="false" ht="18" hidden="false" customHeight="true" outlineLevel="0" collapsed="false">
      <c r="A47" s="113"/>
      <c r="B47" s="113"/>
      <c r="C47" s="113"/>
      <c r="D47" s="113"/>
      <c r="E47" s="113"/>
      <c r="F47" s="114"/>
      <c r="G47" s="120"/>
    </row>
    <row r="48" customFormat="false" ht="15" hidden="false" customHeight="false" outlineLevel="0" collapsed="false">
      <c r="A48" s="115" t="s">
        <v>447</v>
      </c>
      <c r="B48" s="115"/>
      <c r="C48" s="115"/>
      <c r="D48" s="115"/>
      <c r="E48" s="115"/>
      <c r="F48" s="115"/>
    </row>
  </sheetData>
  <mergeCells count="17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1:D41"/>
    <mergeCell ref="C42:D42"/>
    <mergeCell ref="C43:D43"/>
    <mergeCell ref="C44:D44"/>
    <mergeCell ref="C45:D45"/>
    <mergeCell ref="A47:D47"/>
    <mergeCell ref="A48:F48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36" activeCellId="0" sqref="W36"/>
    </sheetView>
  </sheetViews>
  <sheetFormatPr defaultColWidth="5.2812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85"/>
    <col collapsed="false" customWidth="true" hidden="false" outlineLevel="0" max="3" min="3" style="68" width="18.99"/>
    <col collapsed="false" customWidth="true" hidden="false" outlineLevel="0" max="4" min="4" style="68" width="27.56"/>
    <col collapsed="false" customWidth="true" hidden="false" outlineLevel="0" max="5" min="5" style="68" width="6.56"/>
    <col collapsed="false" customWidth="true" hidden="false" outlineLevel="0" max="6" min="6" style="68" width="14.14"/>
    <col collapsed="false" customWidth="false" hidden="false" outlineLevel="0" max="7" min="7" style="116" width="5.28"/>
    <col collapsed="false" customWidth="false" hidden="false" outlineLevel="0" max="257" min="8" style="68" width="5.28"/>
  </cols>
  <sheetData>
    <row r="1" s="73" customFormat="true" ht="18" hidden="false" customHeight="true" outlineLevel="0" collapsed="false">
      <c r="A1" s="70" t="s">
        <v>306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662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s="92" customFormat="true" ht="18" hidden="false" customHeight="true" outlineLevel="0" collapsed="false">
      <c r="A21" s="91" t="n">
        <v>1</v>
      </c>
      <c r="B21" s="68" t="s">
        <v>663</v>
      </c>
      <c r="C21" s="119" t="s">
        <v>664</v>
      </c>
      <c r="D21" s="94" t="s">
        <v>665</v>
      </c>
      <c r="E21" s="95" t="n">
        <v>1</v>
      </c>
      <c r="F21" s="96"/>
      <c r="G21" s="106"/>
    </row>
    <row r="22" customFormat="false" ht="18" hidden="false" customHeight="true" outlineLevel="0" collapsed="false">
      <c r="A22" s="91" t="n">
        <v>2</v>
      </c>
      <c r="B22" s="68" t="s">
        <v>666</v>
      </c>
      <c r="C22" s="122" t="s">
        <v>667</v>
      </c>
      <c r="D22" s="94" t="s">
        <v>668</v>
      </c>
      <c r="E22" s="95" t="n">
        <v>1</v>
      </c>
      <c r="F22" s="96"/>
      <c r="G22" s="106"/>
      <c r="O22" s="121"/>
    </row>
    <row r="23" customFormat="false" ht="18" hidden="false" customHeight="true" outlineLevel="0" collapsed="false">
      <c r="A23" s="91" t="n">
        <v>3</v>
      </c>
      <c r="B23" s="68" t="s">
        <v>669</v>
      </c>
      <c r="C23" s="122" t="s">
        <v>307</v>
      </c>
      <c r="D23" s="99" t="s">
        <v>670</v>
      </c>
      <c r="E23" s="95" t="n">
        <v>1</v>
      </c>
      <c r="F23" s="96"/>
      <c r="G23" s="106"/>
      <c r="O23" s="121"/>
    </row>
    <row r="24" customFormat="false" ht="18" hidden="false" customHeight="true" outlineLevel="0" collapsed="false">
      <c r="A24" s="91" t="n">
        <v>4</v>
      </c>
      <c r="B24" s="68" t="s">
        <v>671</v>
      </c>
      <c r="C24" s="122" t="s">
        <v>672</v>
      </c>
      <c r="D24" s="99" t="s">
        <v>673</v>
      </c>
      <c r="E24" s="95" t="n">
        <v>2</v>
      </c>
      <c r="F24" s="96"/>
      <c r="G24" s="106"/>
      <c r="O24" s="121"/>
    </row>
    <row r="25" customFormat="false" ht="18" hidden="false" customHeight="true" outlineLevel="0" collapsed="false">
      <c r="A25" s="91" t="n">
        <v>5</v>
      </c>
      <c r="B25" s="92" t="s">
        <v>674</v>
      </c>
      <c r="C25" s="93" t="s">
        <v>675</v>
      </c>
      <c r="D25" s="105" t="s">
        <v>676</v>
      </c>
      <c r="E25" s="95" t="n">
        <v>2</v>
      </c>
      <c r="F25" s="96"/>
      <c r="G25" s="106"/>
      <c r="O25" s="121"/>
    </row>
    <row r="26" customFormat="false" ht="18" hidden="false" customHeight="true" outlineLevel="0" collapsed="false">
      <c r="A26" s="91" t="n">
        <v>6</v>
      </c>
      <c r="B26" s="92" t="s">
        <v>677</v>
      </c>
      <c r="C26" s="93" t="s">
        <v>678</v>
      </c>
      <c r="D26" s="94" t="s">
        <v>679</v>
      </c>
      <c r="E26" s="95" t="n">
        <v>1</v>
      </c>
      <c r="F26" s="96"/>
      <c r="G26" s="106"/>
    </row>
    <row r="27" customFormat="false" ht="18" hidden="false" customHeight="true" outlineLevel="0" collapsed="false">
      <c r="A27" s="91"/>
      <c r="B27" s="92"/>
      <c r="C27" s="93"/>
      <c r="D27" s="99"/>
      <c r="E27" s="95"/>
      <c r="F27" s="96"/>
      <c r="G27" s="106"/>
    </row>
    <row r="28" customFormat="false" ht="18" hidden="false" customHeight="true" outlineLevel="0" collapsed="false">
      <c r="A28" s="91"/>
      <c r="B28" s="92"/>
      <c r="C28" s="93"/>
      <c r="D28" s="99"/>
      <c r="E28" s="95"/>
      <c r="F28" s="96"/>
      <c r="G28" s="106"/>
    </row>
    <row r="29" customFormat="false" ht="18" hidden="false" customHeight="true" outlineLevel="0" collapsed="false">
      <c r="A29" s="91"/>
      <c r="B29" s="92"/>
      <c r="C29" s="93"/>
      <c r="D29" s="105"/>
      <c r="E29" s="95"/>
      <c r="F29" s="96"/>
      <c r="G29" s="106"/>
    </row>
    <row r="30" customFormat="false" ht="18" hidden="false" customHeight="true" outlineLevel="0" collapsed="false">
      <c r="A30" s="91"/>
      <c r="B30" s="92"/>
      <c r="C30" s="93"/>
      <c r="D30" s="105"/>
      <c r="E30" s="95"/>
      <c r="F30" s="96"/>
      <c r="G30" s="106"/>
    </row>
    <row r="31" customFormat="false" ht="18" hidden="false" customHeight="true" outlineLevel="0" collapsed="false">
      <c r="A31" s="91"/>
      <c r="B31" s="92"/>
      <c r="C31" s="93"/>
      <c r="D31" s="105"/>
      <c r="E31" s="95"/>
      <c r="F31" s="96"/>
      <c r="G31" s="106"/>
    </row>
    <row r="32" customFormat="false" ht="18" hidden="false" customHeight="true" outlineLevel="0" collapsed="false">
      <c r="A32" s="91"/>
      <c r="B32" s="135"/>
      <c r="C32" s="93"/>
      <c r="D32" s="105"/>
      <c r="E32" s="95"/>
      <c r="F32" s="96"/>
      <c r="G32" s="106"/>
    </row>
    <row r="33" customFormat="false" ht="18" hidden="false" customHeight="true" outlineLevel="0" collapsed="false">
      <c r="A33" s="91"/>
      <c r="B33" s="135"/>
      <c r="C33" s="93"/>
      <c r="D33" s="105"/>
      <c r="E33" s="95"/>
      <c r="F33" s="96"/>
      <c r="G33" s="106"/>
    </row>
    <row r="34" customFormat="false" ht="18" hidden="false" customHeight="true" outlineLevel="0" collapsed="false">
      <c r="A34" s="91"/>
      <c r="B34" s="135"/>
      <c r="C34" s="93"/>
      <c r="D34" s="105"/>
      <c r="E34" s="95"/>
      <c r="F34" s="96"/>
      <c r="G34" s="106"/>
    </row>
    <row r="35" customFormat="false" ht="18" hidden="false" customHeight="true" outlineLevel="0" collapsed="false">
      <c r="A35" s="91"/>
      <c r="B35" s="135"/>
      <c r="C35" s="93"/>
      <c r="D35" s="105"/>
      <c r="E35" s="95"/>
      <c r="F35" s="96"/>
      <c r="G35" s="106"/>
    </row>
    <row r="36" customFormat="false" ht="18" hidden="false" customHeight="true" outlineLevel="0" collapsed="false">
      <c r="A36" s="91"/>
      <c r="B36" s="135"/>
      <c r="C36" s="93"/>
      <c r="D36" s="105"/>
      <c r="E36" s="95"/>
      <c r="F36" s="96"/>
      <c r="G36" s="106"/>
    </row>
    <row r="37" customFormat="false" ht="18" hidden="false" customHeight="true" outlineLevel="0" collapsed="false">
      <c r="A37" s="100"/>
      <c r="B37" s="104"/>
      <c r="C37" s="93"/>
      <c r="D37" s="105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93"/>
      <c r="D38" s="105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93"/>
      <c r="D39" s="105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7"/>
      <c r="D40" s="107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7"/>
      <c r="D41" s="107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7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0:D40"/>
    <mergeCell ref="C41:D41"/>
    <mergeCell ref="C42:D42"/>
    <mergeCell ref="C43:D43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4.28"/>
    <col collapsed="false" customWidth="true" hidden="false" outlineLevel="0" max="4" min="4" style="68" width="29.13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311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680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  <c r="I20" s="137"/>
      <c r="J20" s="137"/>
      <c r="K20" s="137"/>
      <c r="L20" s="137"/>
      <c r="M20" s="137"/>
      <c r="N20" s="137"/>
    </row>
    <row r="21" customFormat="false" ht="18" hidden="false" customHeight="true" outlineLevel="0" collapsed="false">
      <c r="A21" s="100" t="n">
        <v>1</v>
      </c>
      <c r="B21" s="136" t="s">
        <v>681</v>
      </c>
      <c r="C21" s="133" t="s">
        <v>682</v>
      </c>
      <c r="D21" s="94" t="s">
        <v>683</v>
      </c>
      <c r="E21" s="102" t="n">
        <v>1</v>
      </c>
      <c r="F21" s="103"/>
      <c r="G21" s="120"/>
      <c r="I21" s="136"/>
      <c r="J21" s="136"/>
      <c r="K21" s="136"/>
      <c r="L21" s="136"/>
      <c r="M21" s="136"/>
      <c r="N21" s="136"/>
    </row>
    <row r="22" s="92" customFormat="true" ht="18" hidden="false" customHeight="true" outlineLevel="0" collapsed="false">
      <c r="A22" s="91" t="n">
        <v>2</v>
      </c>
      <c r="B22" s="136" t="s">
        <v>684</v>
      </c>
      <c r="C22" s="93" t="s">
        <v>685</v>
      </c>
      <c r="D22" s="94" t="s">
        <v>686</v>
      </c>
      <c r="E22" s="95" t="n">
        <v>1</v>
      </c>
      <c r="F22" s="96"/>
      <c r="G22" s="120"/>
      <c r="I22" s="136"/>
      <c r="J22" s="136"/>
      <c r="K22" s="138"/>
      <c r="L22" s="136"/>
      <c r="M22" s="136"/>
      <c r="N22" s="139"/>
    </row>
    <row r="23" customFormat="false" ht="18" hidden="false" customHeight="true" outlineLevel="0" collapsed="false">
      <c r="A23" s="100" t="n">
        <v>3</v>
      </c>
      <c r="B23" s="136" t="s">
        <v>687</v>
      </c>
      <c r="C23" s="93" t="s">
        <v>688</v>
      </c>
      <c r="D23" s="94" t="s">
        <v>689</v>
      </c>
      <c r="E23" s="102" t="n">
        <v>1</v>
      </c>
      <c r="F23" s="103"/>
      <c r="G23" s="120"/>
      <c r="I23" s="136"/>
      <c r="J23" s="136"/>
      <c r="K23" s="138"/>
      <c r="L23" s="136"/>
      <c r="M23" s="136"/>
      <c r="N23" s="139"/>
    </row>
    <row r="24" customFormat="false" ht="18" hidden="false" customHeight="true" outlineLevel="0" collapsed="false">
      <c r="A24" s="100" t="n">
        <v>4</v>
      </c>
      <c r="B24" s="136" t="s">
        <v>690</v>
      </c>
      <c r="C24" s="93" t="s">
        <v>691</v>
      </c>
      <c r="D24" s="94" t="s">
        <v>692</v>
      </c>
      <c r="E24" s="102" t="n">
        <v>1</v>
      </c>
      <c r="F24" s="103"/>
      <c r="G24" s="120"/>
      <c r="I24" s="136"/>
      <c r="J24" s="136"/>
      <c r="K24" s="138"/>
      <c r="L24" s="136"/>
      <c r="M24" s="136"/>
      <c r="N24" s="139"/>
    </row>
    <row r="25" customFormat="false" ht="18" hidden="false" customHeight="true" outlineLevel="0" collapsed="false">
      <c r="A25" s="100" t="n">
        <v>5</v>
      </c>
      <c r="B25" s="136" t="s">
        <v>693</v>
      </c>
      <c r="C25" s="93" t="s">
        <v>694</v>
      </c>
      <c r="D25" s="94" t="s">
        <v>695</v>
      </c>
      <c r="E25" s="102" t="n">
        <v>2</v>
      </c>
      <c r="F25" s="103"/>
      <c r="G25" s="120"/>
      <c r="I25" s="136"/>
      <c r="J25" s="136"/>
      <c r="K25" s="138"/>
      <c r="L25" s="136"/>
      <c r="M25" s="136"/>
      <c r="N25" s="139"/>
    </row>
    <row r="26" customFormat="false" ht="18" hidden="false" customHeight="true" outlineLevel="0" collapsed="false">
      <c r="A26" s="91" t="n">
        <v>6</v>
      </c>
      <c r="B26" s="136" t="s">
        <v>696</v>
      </c>
      <c r="C26" s="93" t="s">
        <v>697</v>
      </c>
      <c r="D26" s="99" t="s">
        <v>698</v>
      </c>
      <c r="E26" s="95" t="n">
        <v>1</v>
      </c>
      <c r="F26" s="96"/>
      <c r="G26" s="120"/>
      <c r="I26" s="136"/>
      <c r="J26" s="136"/>
      <c r="K26" s="138"/>
      <c r="L26" s="136"/>
      <c r="M26" s="136"/>
      <c r="N26" s="139"/>
    </row>
    <row r="27" customFormat="false" ht="18" hidden="false" customHeight="true" outlineLevel="0" collapsed="false">
      <c r="A27" s="100" t="n">
        <v>7</v>
      </c>
      <c r="B27" s="136" t="s">
        <v>699</v>
      </c>
      <c r="C27" s="93" t="s">
        <v>700</v>
      </c>
      <c r="D27" s="99" t="s">
        <v>701</v>
      </c>
      <c r="E27" s="102" t="n">
        <v>4</v>
      </c>
      <c r="F27" s="103"/>
      <c r="G27" s="120"/>
      <c r="I27" s="136"/>
      <c r="J27" s="136"/>
      <c r="K27" s="138"/>
      <c r="L27" s="136"/>
      <c r="M27" s="136"/>
      <c r="N27" s="139"/>
    </row>
    <row r="28" customFormat="false" ht="18" hidden="false" customHeight="true" outlineLevel="0" collapsed="false">
      <c r="A28" s="100" t="n">
        <v>8</v>
      </c>
      <c r="B28" s="136" t="s">
        <v>702</v>
      </c>
      <c r="C28" s="93" t="s">
        <v>703</v>
      </c>
      <c r="D28" s="105" t="s">
        <v>704</v>
      </c>
      <c r="E28" s="102" t="n">
        <v>3</v>
      </c>
      <c r="F28" s="103"/>
      <c r="G28" s="120"/>
      <c r="I28" s="136"/>
      <c r="J28" s="136"/>
      <c r="K28" s="138"/>
      <c r="L28" s="136"/>
      <c r="M28" s="136"/>
      <c r="N28" s="139"/>
    </row>
    <row r="29" customFormat="false" ht="18" hidden="false" customHeight="true" outlineLevel="0" collapsed="false">
      <c r="A29" s="100" t="n">
        <v>9</v>
      </c>
      <c r="B29" s="136" t="s">
        <v>705</v>
      </c>
      <c r="C29" s="93" t="s">
        <v>706</v>
      </c>
      <c r="D29" s="105" t="s">
        <v>707</v>
      </c>
      <c r="E29" s="102" t="n">
        <v>1</v>
      </c>
      <c r="F29" s="103"/>
      <c r="G29" s="120"/>
      <c r="I29" s="136"/>
      <c r="J29" s="136"/>
      <c r="K29" s="138"/>
      <c r="L29" s="136"/>
      <c r="M29" s="136"/>
      <c r="N29" s="139"/>
    </row>
    <row r="30" s="92" customFormat="true" ht="18" hidden="false" customHeight="true" outlineLevel="0" collapsed="false">
      <c r="A30" s="91" t="n">
        <v>10</v>
      </c>
      <c r="B30" s="136" t="s">
        <v>708</v>
      </c>
      <c r="C30" s="93" t="s">
        <v>709</v>
      </c>
      <c r="D30" s="105" t="s">
        <v>710</v>
      </c>
      <c r="E30" s="95" t="n">
        <v>1</v>
      </c>
      <c r="F30" s="96"/>
      <c r="G30" s="106"/>
      <c r="H30" s="134"/>
      <c r="I30" s="136"/>
      <c r="J30" s="136"/>
      <c r="K30" s="138"/>
      <c r="L30" s="136"/>
      <c r="M30" s="136"/>
      <c r="N30" s="139"/>
    </row>
    <row r="31" customFormat="false" ht="18" hidden="false" customHeight="true" outlineLevel="0" collapsed="false">
      <c r="A31" s="100" t="n">
        <v>11</v>
      </c>
      <c r="B31" s="136" t="s">
        <v>441</v>
      </c>
      <c r="C31" s="93" t="s">
        <v>442</v>
      </c>
      <c r="D31" s="105" t="s">
        <v>443</v>
      </c>
      <c r="E31" s="102" t="n">
        <v>1</v>
      </c>
      <c r="F31" s="103"/>
      <c r="G31" s="120"/>
      <c r="I31" s="136"/>
      <c r="J31" s="136"/>
      <c r="K31" s="138"/>
      <c r="L31" s="136"/>
      <c r="M31" s="136"/>
      <c r="N31" s="139"/>
    </row>
    <row r="32" customFormat="false" ht="18" hidden="false" customHeight="true" outlineLevel="0" collapsed="false">
      <c r="A32" s="100" t="n">
        <v>12</v>
      </c>
      <c r="B32" s="136" t="s">
        <v>444</v>
      </c>
      <c r="C32" s="93" t="s">
        <v>445</v>
      </c>
      <c r="D32" s="105" t="s">
        <v>446</v>
      </c>
      <c r="E32" s="102" t="n">
        <v>2</v>
      </c>
      <c r="F32" s="103"/>
      <c r="G32" s="120"/>
      <c r="I32" s="136"/>
      <c r="J32" s="136"/>
      <c r="K32" s="138"/>
      <c r="L32" s="136"/>
      <c r="M32" s="136"/>
      <c r="N32" s="139"/>
    </row>
    <row r="33" customFormat="false" ht="18" hidden="false" customHeight="true" outlineLevel="0" collapsed="false">
      <c r="A33" s="100" t="n">
        <v>13</v>
      </c>
      <c r="B33" s="136" t="s">
        <v>711</v>
      </c>
      <c r="C33" s="93" t="s">
        <v>712</v>
      </c>
      <c r="D33" s="105" t="s">
        <v>713</v>
      </c>
      <c r="E33" s="102" t="n">
        <v>1</v>
      </c>
      <c r="F33" s="103"/>
      <c r="G33" s="120"/>
      <c r="I33" s="136"/>
      <c r="J33" s="136"/>
      <c r="K33" s="138"/>
      <c r="L33" s="136"/>
      <c r="M33" s="136"/>
      <c r="N33" s="139"/>
    </row>
    <row r="34" customFormat="false" ht="18" hidden="false" customHeight="true" outlineLevel="0" collapsed="false">
      <c r="A34" s="100" t="n">
        <v>14</v>
      </c>
      <c r="B34" s="136" t="s">
        <v>714</v>
      </c>
      <c r="C34" s="93" t="s">
        <v>715</v>
      </c>
      <c r="D34" s="105" t="s">
        <v>716</v>
      </c>
      <c r="E34" s="102" t="n">
        <v>1</v>
      </c>
      <c r="F34" s="103"/>
      <c r="G34" s="120"/>
      <c r="I34" s="136"/>
      <c r="J34" s="136"/>
      <c r="K34" s="138"/>
      <c r="L34" s="136"/>
      <c r="M34" s="136"/>
      <c r="N34" s="139"/>
    </row>
    <row r="35" customFormat="false" ht="18" hidden="false" customHeight="true" outlineLevel="0" collapsed="false">
      <c r="A35" s="100" t="n">
        <v>15</v>
      </c>
      <c r="B35" s="104" t="s">
        <v>717</v>
      </c>
      <c r="C35" s="93" t="s">
        <v>718</v>
      </c>
      <c r="D35" s="105" t="s">
        <v>719</v>
      </c>
      <c r="E35" s="102" t="n">
        <v>1</v>
      </c>
      <c r="F35" s="103"/>
      <c r="G35" s="120"/>
      <c r="I35" s="136"/>
      <c r="J35" s="136"/>
      <c r="K35" s="94"/>
      <c r="L35" s="136"/>
      <c r="M35" s="136"/>
      <c r="N35" s="139"/>
    </row>
    <row r="36" customFormat="false" ht="18" hidden="false" customHeight="true" outlineLevel="0" collapsed="false">
      <c r="A36" s="100"/>
      <c r="B36" s="104"/>
      <c r="C36" s="93"/>
      <c r="D36" s="105"/>
      <c r="E36" s="102"/>
      <c r="F36" s="103"/>
      <c r="G36" s="120"/>
      <c r="I36" s="136"/>
      <c r="J36" s="136"/>
      <c r="K36" s="136"/>
      <c r="L36" s="136"/>
      <c r="M36" s="136"/>
      <c r="N36" s="136"/>
    </row>
    <row r="37" customFormat="false" ht="18" hidden="false" customHeight="true" outlineLevel="0" collapsed="false">
      <c r="A37" s="100"/>
      <c r="B37" s="104"/>
      <c r="C37" s="93"/>
      <c r="D37" s="105"/>
      <c r="E37" s="102"/>
      <c r="F37" s="103"/>
      <c r="G37" s="120"/>
      <c r="I37" s="136"/>
      <c r="J37" s="136"/>
      <c r="K37" s="136"/>
      <c r="L37" s="136"/>
      <c r="M37" s="136"/>
      <c r="N37" s="136"/>
    </row>
    <row r="38" customFormat="false" ht="18" hidden="false" customHeight="true" outlineLevel="0" collapsed="false">
      <c r="A38" s="100"/>
      <c r="B38" s="104"/>
      <c r="C38" s="136"/>
      <c r="D38" s="136"/>
      <c r="E38" s="102"/>
      <c r="F38" s="103"/>
      <c r="G38" s="120"/>
      <c r="I38" s="136"/>
      <c r="J38" s="136"/>
      <c r="K38" s="136"/>
      <c r="L38" s="136"/>
      <c r="M38" s="136"/>
      <c r="N38" s="136"/>
    </row>
    <row r="39" customFormat="false" ht="18" hidden="false" customHeight="true" outlineLevel="0" collapsed="false">
      <c r="A39" s="100"/>
      <c r="B39" s="104"/>
      <c r="C39" s="136"/>
      <c r="D39" s="136"/>
      <c r="E39" s="102"/>
      <c r="F39" s="103"/>
      <c r="G39" s="120"/>
      <c r="I39" s="136"/>
      <c r="J39" s="136"/>
      <c r="K39" s="136"/>
      <c r="L39" s="136"/>
      <c r="M39" s="136"/>
      <c r="N39" s="136"/>
    </row>
    <row r="40" customFormat="false" ht="18" hidden="false" customHeight="true" outlineLevel="0" collapsed="false">
      <c r="A40" s="100"/>
      <c r="B40" s="104"/>
      <c r="C40" s="107"/>
      <c r="D40" s="107"/>
      <c r="E40" s="102"/>
      <c r="F40" s="103"/>
      <c r="G40" s="120"/>
      <c r="I40" s="136"/>
      <c r="J40" s="136"/>
      <c r="K40" s="136"/>
      <c r="L40" s="136"/>
      <c r="M40" s="136"/>
      <c r="N40" s="136"/>
    </row>
    <row r="41" customFormat="false" ht="18" hidden="false" customHeight="true" outlineLevel="0" collapsed="false">
      <c r="A41" s="100"/>
      <c r="B41" s="104"/>
      <c r="C41" s="107"/>
      <c r="D41" s="107"/>
      <c r="E41" s="102"/>
      <c r="F41" s="103"/>
      <c r="G41" s="120"/>
      <c r="I41" s="136"/>
      <c r="J41" s="136"/>
      <c r="K41" s="136"/>
      <c r="L41" s="136"/>
      <c r="M41" s="136"/>
      <c r="N41" s="136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  <c r="I42" s="136"/>
      <c r="J42" s="136"/>
      <c r="K42" s="136"/>
      <c r="L42" s="136"/>
      <c r="M42" s="136"/>
      <c r="N42" s="136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  <c r="I43" s="136"/>
      <c r="J43" s="136"/>
      <c r="K43" s="136"/>
      <c r="L43" s="136"/>
      <c r="M43" s="136"/>
      <c r="N43" s="136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  <c r="I44" s="136"/>
      <c r="J44" s="136"/>
      <c r="K44" s="136"/>
      <c r="L44" s="136"/>
      <c r="M44" s="136"/>
      <c r="N44" s="136"/>
    </row>
    <row r="45" customFormat="false" ht="18" hidden="false" customHeight="true" outlineLevel="0" collapsed="false">
      <c r="G45" s="120"/>
      <c r="I45" s="136"/>
      <c r="J45" s="136"/>
      <c r="K45" s="136"/>
      <c r="L45" s="136"/>
      <c r="M45" s="136"/>
      <c r="N45" s="136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  <c r="I46" s="136"/>
      <c r="J46" s="136"/>
      <c r="K46" s="136"/>
      <c r="L46" s="136"/>
      <c r="M46" s="136"/>
      <c r="N46" s="136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7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0:D40"/>
    <mergeCell ref="C41:D41"/>
    <mergeCell ref="C42:D42"/>
    <mergeCell ref="C43:D43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53" activeCellId="0" sqref="R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5.41"/>
    <col collapsed="false" customWidth="true" hidden="false" outlineLevel="0" max="4" min="4" style="68" width="37.28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313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720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  <c r="M9" s="121"/>
    </row>
    <row r="10" customFormat="false" ht="18" hidden="false" customHeight="true" outlineLevel="0" collapsed="false">
      <c r="A10" s="79"/>
      <c r="F10" s="80"/>
      <c r="Q10" s="121"/>
    </row>
    <row r="11" customFormat="false" ht="18" hidden="false" customHeight="true" outlineLevel="0" collapsed="false">
      <c r="A11" s="79"/>
      <c r="F11" s="80"/>
      <c r="Q11" s="121"/>
    </row>
    <row r="12" customFormat="false" ht="18" hidden="false" customHeight="true" outlineLevel="0" collapsed="false">
      <c r="A12" s="79"/>
      <c r="F12" s="80"/>
      <c r="Q12" s="121"/>
    </row>
    <row r="13" customFormat="false" ht="18" hidden="false" customHeight="true" outlineLevel="0" collapsed="false">
      <c r="A13" s="79"/>
      <c r="F13" s="80"/>
      <c r="Q13" s="121"/>
    </row>
    <row r="14" customFormat="false" ht="18" hidden="false" customHeight="true" outlineLevel="0" collapsed="false">
      <c r="A14" s="79"/>
      <c r="F14" s="80"/>
      <c r="Q14" s="121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91" t="n">
        <v>1</v>
      </c>
      <c r="B21" s="92" t="s">
        <v>721</v>
      </c>
      <c r="C21" s="133" t="s">
        <v>314</v>
      </c>
      <c r="D21" s="94" t="s">
        <v>722</v>
      </c>
      <c r="E21" s="95" t="n">
        <v>1</v>
      </c>
      <c r="F21" s="96"/>
      <c r="G21" s="120"/>
    </row>
    <row r="22" customFormat="false" ht="18" hidden="false" customHeight="true" outlineLevel="0" collapsed="false">
      <c r="A22" s="91" t="n">
        <v>2</v>
      </c>
      <c r="B22" s="92" t="s">
        <v>723</v>
      </c>
      <c r="C22" s="93" t="s">
        <v>724</v>
      </c>
      <c r="D22" s="94" t="s">
        <v>725</v>
      </c>
      <c r="E22" s="95" t="n">
        <v>1</v>
      </c>
      <c r="F22" s="96"/>
      <c r="G22" s="120"/>
    </row>
    <row r="23" customFormat="false" ht="18" hidden="false" customHeight="true" outlineLevel="0" collapsed="false">
      <c r="A23" s="91" t="n">
        <v>2</v>
      </c>
      <c r="B23" s="92" t="s">
        <v>726</v>
      </c>
      <c r="C23" s="93" t="s">
        <v>724</v>
      </c>
      <c r="D23" s="94" t="s">
        <v>725</v>
      </c>
      <c r="E23" s="95" t="n">
        <v>1</v>
      </c>
      <c r="F23" s="140" t="n">
        <v>43948</v>
      </c>
      <c r="G23" s="120"/>
      <c r="P23" s="121"/>
    </row>
    <row r="24" customFormat="false" ht="18" hidden="false" customHeight="true" outlineLevel="0" collapsed="false">
      <c r="A24" s="91" t="n">
        <v>3</v>
      </c>
      <c r="B24" s="68" t="s">
        <v>727</v>
      </c>
      <c r="C24" s="122" t="s">
        <v>728</v>
      </c>
      <c r="D24" s="94" t="s">
        <v>729</v>
      </c>
      <c r="E24" s="95" t="n">
        <v>1</v>
      </c>
      <c r="F24" s="96"/>
      <c r="G24" s="120"/>
      <c r="P24" s="121"/>
    </row>
    <row r="25" customFormat="false" ht="18" hidden="false" customHeight="true" outlineLevel="0" collapsed="false">
      <c r="A25" s="91" t="n">
        <v>4</v>
      </c>
      <c r="B25" s="92" t="s">
        <v>730</v>
      </c>
      <c r="C25" s="93" t="s">
        <v>731</v>
      </c>
      <c r="D25" s="94" t="s">
        <v>732</v>
      </c>
      <c r="E25" s="95" t="n">
        <v>1</v>
      </c>
      <c r="F25" s="96"/>
      <c r="G25" s="120"/>
      <c r="P25" s="121"/>
    </row>
    <row r="26" s="92" customFormat="true" ht="18" hidden="false" customHeight="true" outlineLevel="0" collapsed="false">
      <c r="A26" s="91" t="n">
        <v>4</v>
      </c>
      <c r="B26" s="92" t="s">
        <v>733</v>
      </c>
      <c r="C26" s="93" t="s">
        <v>731</v>
      </c>
      <c r="D26" s="94" t="s">
        <v>732</v>
      </c>
      <c r="E26" s="95" t="n">
        <v>1</v>
      </c>
      <c r="F26" s="140" t="n">
        <v>43934</v>
      </c>
      <c r="G26" s="120"/>
      <c r="P26" s="98"/>
    </row>
    <row r="27" s="92" customFormat="true" ht="18" hidden="false" customHeight="true" outlineLevel="0" collapsed="false">
      <c r="A27" s="91" t="n">
        <v>5</v>
      </c>
      <c r="B27" s="92" t="s">
        <v>734</v>
      </c>
      <c r="C27" s="93" t="s">
        <v>735</v>
      </c>
      <c r="D27" s="99" t="s">
        <v>736</v>
      </c>
      <c r="E27" s="95" t="n">
        <v>1</v>
      </c>
      <c r="F27" s="96"/>
      <c r="G27" s="120"/>
      <c r="P27" s="98"/>
    </row>
    <row r="28" s="92" customFormat="true" ht="18" hidden="false" customHeight="true" outlineLevel="0" collapsed="false">
      <c r="A28" s="91" t="n">
        <v>6</v>
      </c>
      <c r="B28" s="68" t="s">
        <v>737</v>
      </c>
      <c r="C28" s="122" t="s">
        <v>738</v>
      </c>
      <c r="D28" s="99" t="s">
        <v>739</v>
      </c>
      <c r="E28" s="95" t="n">
        <v>1</v>
      </c>
      <c r="F28" s="96"/>
      <c r="G28" s="120"/>
      <c r="P28" s="98"/>
    </row>
    <row r="29" s="92" customFormat="true" ht="18" hidden="false" customHeight="true" outlineLevel="0" collapsed="false">
      <c r="A29" s="91" t="n">
        <v>7</v>
      </c>
      <c r="B29" s="92" t="s">
        <v>740</v>
      </c>
      <c r="C29" s="93" t="s">
        <v>741</v>
      </c>
      <c r="D29" s="105" t="s">
        <v>742</v>
      </c>
      <c r="E29" s="95" t="n">
        <v>1</v>
      </c>
      <c r="F29" s="96"/>
      <c r="G29" s="120"/>
      <c r="P29" s="98"/>
    </row>
    <row r="30" s="92" customFormat="true" ht="18" hidden="false" customHeight="true" outlineLevel="0" collapsed="false">
      <c r="A30" s="91" t="n">
        <v>8</v>
      </c>
      <c r="B30" s="135" t="s">
        <v>549</v>
      </c>
      <c r="C30" s="93" t="s">
        <v>550</v>
      </c>
      <c r="D30" s="105" t="s">
        <v>521</v>
      </c>
      <c r="E30" s="95" t="n">
        <v>2</v>
      </c>
      <c r="F30" s="96"/>
      <c r="G30" s="120"/>
      <c r="P30" s="98"/>
    </row>
    <row r="31" s="92" customFormat="true" ht="18" hidden="false" customHeight="true" outlineLevel="0" collapsed="false">
      <c r="A31" s="91" t="n">
        <v>9</v>
      </c>
      <c r="B31" s="135" t="s">
        <v>743</v>
      </c>
      <c r="C31" s="93" t="s">
        <v>744</v>
      </c>
      <c r="D31" s="105" t="s">
        <v>745</v>
      </c>
      <c r="E31" s="95" t="n">
        <v>1</v>
      </c>
      <c r="F31" s="96"/>
      <c r="G31" s="120"/>
    </row>
    <row r="32" s="92" customFormat="true" ht="18" hidden="false" customHeight="true" outlineLevel="0" collapsed="false">
      <c r="A32" s="91" t="n">
        <v>10</v>
      </c>
      <c r="B32" s="135" t="s">
        <v>746</v>
      </c>
      <c r="C32" s="93" t="s">
        <v>747</v>
      </c>
      <c r="D32" s="105" t="s">
        <v>748</v>
      </c>
      <c r="E32" s="95" t="n">
        <v>1</v>
      </c>
      <c r="F32" s="96"/>
      <c r="G32" s="120"/>
    </row>
    <row r="33" s="92" customFormat="true" ht="18" hidden="false" customHeight="true" outlineLevel="0" collapsed="false">
      <c r="A33" s="91" t="n">
        <v>12</v>
      </c>
      <c r="B33" s="135" t="s">
        <v>749</v>
      </c>
      <c r="C33" s="93" t="s">
        <v>750</v>
      </c>
      <c r="D33" s="105" t="s">
        <v>751</v>
      </c>
      <c r="E33" s="95" t="n">
        <v>1</v>
      </c>
      <c r="F33" s="96"/>
      <c r="G33" s="120"/>
    </row>
    <row r="34" customFormat="false" ht="18" hidden="false" customHeight="true" outlineLevel="0" collapsed="false">
      <c r="A34" s="141" t="n">
        <v>12</v>
      </c>
      <c r="B34" s="135" t="s">
        <v>752</v>
      </c>
      <c r="C34" s="123" t="s">
        <v>750</v>
      </c>
      <c r="D34" s="99" t="s">
        <v>753</v>
      </c>
      <c r="E34" s="142" t="n">
        <v>1</v>
      </c>
      <c r="F34" s="140" t="n">
        <v>43934</v>
      </c>
      <c r="G34" s="120"/>
    </row>
    <row r="35" customFormat="false" ht="18" hidden="false" customHeight="true" outlineLevel="0" collapsed="false">
      <c r="A35" s="91" t="n">
        <v>13</v>
      </c>
      <c r="B35" s="135" t="s">
        <v>754</v>
      </c>
      <c r="C35" s="93" t="s">
        <v>755</v>
      </c>
      <c r="D35" s="105" t="s">
        <v>756</v>
      </c>
      <c r="E35" s="95" t="n">
        <v>1</v>
      </c>
      <c r="F35" s="96"/>
      <c r="G35" s="120"/>
    </row>
    <row r="36" customFormat="false" ht="18" hidden="false" customHeight="true" outlineLevel="0" collapsed="false">
      <c r="A36" s="100" t="n">
        <v>14</v>
      </c>
      <c r="B36" s="104" t="s">
        <v>757</v>
      </c>
      <c r="C36" s="93" t="s">
        <v>758</v>
      </c>
      <c r="D36" s="105" t="s">
        <v>759</v>
      </c>
      <c r="E36" s="102" t="n">
        <v>2</v>
      </c>
      <c r="F36" s="103"/>
      <c r="G36" s="120"/>
    </row>
    <row r="37" customFormat="false" ht="18" hidden="false" customHeight="true" outlineLevel="0" collapsed="false">
      <c r="A37" s="100"/>
      <c r="B37" s="104"/>
      <c r="C37" s="93"/>
      <c r="D37" s="105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93"/>
      <c r="D38" s="105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93"/>
      <c r="D39" s="105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93"/>
      <c r="D40" s="105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93"/>
      <c r="D41" s="105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0"/>
      <c r="B44" s="104"/>
      <c r="C44" s="107"/>
      <c r="D44" s="107"/>
      <c r="E44" s="102"/>
      <c r="F44" s="103"/>
      <c r="G44" s="120"/>
    </row>
    <row r="45" customFormat="false" ht="18" hidden="false" customHeight="true" outlineLevel="0" collapsed="false">
      <c r="A45" s="100"/>
      <c r="B45" s="104"/>
      <c r="C45" s="107"/>
      <c r="D45" s="107"/>
      <c r="E45" s="102"/>
      <c r="F45" s="103"/>
      <c r="G45" s="120"/>
    </row>
    <row r="46" customFormat="false" ht="18" hidden="false" customHeight="true" outlineLevel="0" collapsed="false">
      <c r="A46" s="108"/>
      <c r="B46" s="109"/>
      <c r="C46" s="110"/>
      <c r="D46" s="110"/>
      <c r="E46" s="111"/>
      <c r="F46" s="112"/>
      <c r="G46" s="120"/>
    </row>
    <row r="47" customFormat="false" ht="18" hidden="false" customHeight="true" outlineLevel="0" collapsed="false">
      <c r="G47" s="120"/>
    </row>
    <row r="48" customFormat="false" ht="13.5" hidden="false" customHeight="false" outlineLevel="0" collapsed="false">
      <c r="A48" s="113"/>
      <c r="B48" s="113"/>
      <c r="C48" s="113"/>
      <c r="D48" s="113"/>
      <c r="E48" s="113"/>
      <c r="F48" s="114"/>
      <c r="G48" s="120"/>
    </row>
    <row r="49" customFormat="false" ht="15" hidden="false" customHeight="false" outlineLevel="0" collapsed="false">
      <c r="A49" s="115" t="s">
        <v>447</v>
      </c>
      <c r="B49" s="115"/>
      <c r="C49" s="115"/>
      <c r="D49" s="115"/>
      <c r="E49" s="115"/>
      <c r="F49" s="115"/>
    </row>
  </sheetData>
  <mergeCells count="17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2:D42"/>
    <mergeCell ref="C43:D43"/>
    <mergeCell ref="C44:D44"/>
    <mergeCell ref="C45:D45"/>
    <mergeCell ref="C46:D46"/>
    <mergeCell ref="A48:D48"/>
    <mergeCell ref="A49:F49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23.7"/>
    <col collapsed="false" customWidth="true" hidden="false" outlineLevel="0" max="4" min="4" style="1" width="25.13"/>
    <col collapsed="false" customWidth="true" hidden="false" outlineLevel="0" max="5" min="5" style="1" width="21.84"/>
    <col collapsed="false" customWidth="true" hidden="false" outlineLevel="0" max="6" min="6" style="1" width="23.99"/>
    <col collapsed="false" customWidth="true" hidden="false" outlineLevel="0" max="7" min="7" style="1" width="22.42"/>
    <col collapsed="false" customWidth="false" hidden="false" outlineLevel="0" max="8" min="8" style="1" width="9.14"/>
    <col collapsed="false" customWidth="true" hidden="false" outlineLevel="0" max="9" min="9" style="1" width="5.7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</row>
    <row r="2" customFormat="false" ht="18" hidden="false" customHeight="true" outlineLevel="0" collapsed="false">
      <c r="A2" s="2"/>
      <c r="B2" s="5" t="s">
        <v>3</v>
      </c>
      <c r="C2" s="6"/>
      <c r="D2" s="7" t="n">
        <v>43158</v>
      </c>
      <c r="E2" s="7" t="n">
        <v>43158</v>
      </c>
      <c r="F2" s="7" t="n">
        <v>43158</v>
      </c>
      <c r="G2" s="8" t="n">
        <v>43158</v>
      </c>
    </row>
    <row r="3" customFormat="false" ht="18" hidden="false" customHeight="true" outlineLevel="0" collapsed="false">
      <c r="A3" s="2"/>
      <c r="B3" s="5" t="s">
        <v>4</v>
      </c>
      <c r="C3" s="9"/>
      <c r="D3" s="10" t="s">
        <v>5</v>
      </c>
      <c r="E3" s="11" t="s">
        <v>6</v>
      </c>
      <c r="F3" s="11" t="s">
        <v>7</v>
      </c>
      <c r="G3" s="12" t="s">
        <v>8</v>
      </c>
    </row>
    <row r="4" customFormat="false" ht="18" hidden="false" customHeight="true" outlineLevel="0" collapsed="false">
      <c r="A4" s="2"/>
      <c r="B4" s="5" t="s">
        <v>9</v>
      </c>
      <c r="C4" s="9"/>
      <c r="D4" s="13" t="s">
        <v>10</v>
      </c>
      <c r="E4" s="13" t="s">
        <v>11</v>
      </c>
      <c r="F4" s="13" t="s">
        <v>12</v>
      </c>
      <c r="G4" s="14" t="s">
        <v>13</v>
      </c>
    </row>
    <row r="5" customFormat="false" ht="30.75" hidden="false" customHeight="true" outlineLevel="0" collapsed="false">
      <c r="A5" s="2"/>
      <c r="B5" s="15" t="s">
        <v>14</v>
      </c>
      <c r="C5" s="15" t="s">
        <v>15</v>
      </c>
      <c r="D5" s="16" t="s">
        <v>16</v>
      </c>
      <c r="E5" s="17" t="s">
        <v>17</v>
      </c>
      <c r="F5" s="17" t="s">
        <v>18</v>
      </c>
      <c r="G5" s="18" t="s">
        <v>19</v>
      </c>
      <c r="I5" s="19" t="s">
        <v>20</v>
      </c>
      <c r="J5" s="19"/>
      <c r="K5" s="19"/>
    </row>
    <row r="6" customFormat="false" ht="18" hidden="false" customHeight="true" outlineLevel="0" collapsed="false">
      <c r="A6" s="20" t="n">
        <v>1</v>
      </c>
      <c r="B6" s="21" t="s">
        <v>21</v>
      </c>
      <c r="C6" s="22" t="s">
        <v>22</v>
      </c>
      <c r="D6" s="23" t="s">
        <v>23</v>
      </c>
      <c r="E6" s="23" t="s">
        <v>23</v>
      </c>
      <c r="F6" s="23" t="s">
        <v>23</v>
      </c>
      <c r="G6" s="24" t="s">
        <v>23</v>
      </c>
      <c r="I6" s="25" t="s">
        <v>24</v>
      </c>
      <c r="J6" s="26" t="s">
        <v>25</v>
      </c>
      <c r="K6" s="27" t="s">
        <v>26</v>
      </c>
    </row>
    <row r="7" customFormat="false" ht="18" hidden="false" customHeight="true" outlineLevel="0" collapsed="false">
      <c r="A7" s="28" t="n">
        <v>2</v>
      </c>
      <c r="B7" s="29" t="s">
        <v>27</v>
      </c>
      <c r="C7" s="30" t="s">
        <v>28</v>
      </c>
      <c r="D7" s="31" t="s">
        <v>29</v>
      </c>
      <c r="E7" s="31" t="s">
        <v>29</v>
      </c>
      <c r="F7" s="31" t="s">
        <v>30</v>
      </c>
      <c r="G7" s="32" t="s">
        <v>31</v>
      </c>
      <c r="I7" s="25" t="s">
        <v>32</v>
      </c>
      <c r="J7" s="26" t="s">
        <v>33</v>
      </c>
      <c r="K7" s="27" t="s">
        <v>34</v>
      </c>
    </row>
    <row r="8" customFormat="false" ht="18" hidden="false" customHeight="true" outlineLevel="0" collapsed="false">
      <c r="A8" s="28" t="n">
        <v>3</v>
      </c>
      <c r="B8" s="29" t="s">
        <v>35</v>
      </c>
      <c r="C8" s="30" t="s">
        <v>36</v>
      </c>
      <c r="D8" s="31" t="s">
        <v>23</v>
      </c>
      <c r="E8" s="31" t="s">
        <v>23</v>
      </c>
      <c r="F8" s="31" t="s">
        <v>23</v>
      </c>
      <c r="G8" s="32" t="s">
        <v>31</v>
      </c>
      <c r="I8" s="25" t="s">
        <v>37</v>
      </c>
      <c r="J8" s="26" t="s">
        <v>38</v>
      </c>
      <c r="K8" s="27" t="s">
        <v>34</v>
      </c>
    </row>
    <row r="9" customFormat="false" ht="18" hidden="false" customHeight="true" outlineLevel="0" collapsed="false">
      <c r="A9" s="28" t="n">
        <v>4</v>
      </c>
      <c r="B9" s="29" t="s">
        <v>39</v>
      </c>
      <c r="C9" s="30" t="s">
        <v>40</v>
      </c>
      <c r="D9" s="31" t="s">
        <v>29</v>
      </c>
      <c r="E9" s="31" t="s">
        <v>41</v>
      </c>
      <c r="F9" s="31" t="s">
        <v>30</v>
      </c>
      <c r="G9" s="33"/>
      <c r="I9" s="25" t="s">
        <v>31</v>
      </c>
      <c r="J9" s="26" t="s">
        <v>42</v>
      </c>
      <c r="K9" s="27" t="s">
        <v>34</v>
      </c>
    </row>
    <row r="10" customFormat="false" ht="18" hidden="false" customHeight="true" outlineLevel="0" collapsed="false">
      <c r="A10" s="28" t="n">
        <v>5</v>
      </c>
      <c r="B10" s="29" t="s">
        <v>39</v>
      </c>
      <c r="C10" s="30" t="s">
        <v>43</v>
      </c>
      <c r="D10" s="34"/>
      <c r="E10" s="34"/>
      <c r="F10" s="34"/>
      <c r="G10" s="32" t="s">
        <v>30</v>
      </c>
      <c r="I10" s="25" t="s">
        <v>29</v>
      </c>
      <c r="J10" s="26" t="s">
        <v>44</v>
      </c>
      <c r="K10" s="27" t="s">
        <v>45</v>
      </c>
    </row>
    <row r="11" customFormat="false" ht="18" hidden="false" customHeight="true" outlineLevel="0" collapsed="false">
      <c r="A11" s="28" t="n">
        <v>6</v>
      </c>
      <c r="B11" s="35" t="s">
        <v>46</v>
      </c>
      <c r="C11" s="36" t="s">
        <v>47</v>
      </c>
      <c r="D11" s="31" t="s">
        <v>29</v>
      </c>
      <c r="E11" s="31" t="s">
        <v>29</v>
      </c>
      <c r="F11" s="31" t="s">
        <v>29</v>
      </c>
      <c r="G11" s="32" t="s">
        <v>23</v>
      </c>
      <c r="I11" s="25" t="s">
        <v>41</v>
      </c>
      <c r="J11" s="26" t="s">
        <v>44</v>
      </c>
      <c r="K11" s="27" t="s">
        <v>45</v>
      </c>
    </row>
    <row r="12" customFormat="false" ht="18" hidden="false" customHeight="true" outlineLevel="0" collapsed="false">
      <c r="A12" s="28" t="n">
        <v>7</v>
      </c>
      <c r="B12" s="35" t="s">
        <v>48</v>
      </c>
      <c r="C12" s="36" t="s">
        <v>49</v>
      </c>
      <c r="D12" s="31" t="s">
        <v>23</v>
      </c>
      <c r="E12" s="31" t="s">
        <v>23</v>
      </c>
      <c r="F12" s="31" t="s">
        <v>23</v>
      </c>
      <c r="G12" s="33"/>
      <c r="I12" s="25" t="s">
        <v>50</v>
      </c>
      <c r="J12" s="26" t="s">
        <v>51</v>
      </c>
      <c r="K12" s="27" t="s">
        <v>45</v>
      </c>
    </row>
    <row r="13" customFormat="false" ht="18" hidden="false" customHeight="true" outlineLevel="0" collapsed="false">
      <c r="A13" s="28" t="n">
        <v>8</v>
      </c>
      <c r="B13" s="35" t="s">
        <v>52</v>
      </c>
      <c r="C13" s="36" t="s">
        <v>53</v>
      </c>
      <c r="D13" s="34"/>
      <c r="E13" s="34"/>
      <c r="F13" s="34"/>
      <c r="G13" s="32" t="s">
        <v>30</v>
      </c>
      <c r="I13" s="25" t="s">
        <v>23</v>
      </c>
      <c r="J13" s="26" t="s">
        <v>51</v>
      </c>
      <c r="K13" s="27" t="s">
        <v>45</v>
      </c>
    </row>
    <row r="14" customFormat="false" ht="18" hidden="false" customHeight="true" outlineLevel="0" collapsed="false">
      <c r="A14" s="28" t="n">
        <v>9</v>
      </c>
      <c r="B14" s="29" t="s">
        <v>54</v>
      </c>
      <c r="C14" s="30" t="s">
        <v>55</v>
      </c>
      <c r="D14" s="31" t="s">
        <v>29</v>
      </c>
      <c r="E14" s="31" t="s">
        <v>29</v>
      </c>
      <c r="F14" s="31" t="s">
        <v>30</v>
      </c>
      <c r="G14" s="33"/>
      <c r="I14" s="25" t="s">
        <v>30</v>
      </c>
      <c r="J14" s="26" t="s">
        <v>56</v>
      </c>
      <c r="K14" s="27" t="s">
        <v>57</v>
      </c>
    </row>
    <row r="15" customFormat="false" ht="18" hidden="false" customHeight="true" outlineLevel="0" collapsed="false">
      <c r="A15" s="28" t="n">
        <v>10</v>
      </c>
      <c r="B15" s="29" t="s">
        <v>58</v>
      </c>
      <c r="C15" s="30" t="s">
        <v>59</v>
      </c>
      <c r="D15" s="34"/>
      <c r="E15" s="34"/>
      <c r="F15" s="34"/>
      <c r="G15" s="32" t="s">
        <v>30</v>
      </c>
      <c r="I15" s="25" t="s">
        <v>60</v>
      </c>
      <c r="J15" s="26" t="s">
        <v>61</v>
      </c>
      <c r="K15" s="27" t="s">
        <v>62</v>
      </c>
    </row>
    <row r="16" customFormat="false" ht="18" hidden="false" customHeight="true" outlineLevel="0" collapsed="false">
      <c r="A16" s="28" t="n">
        <v>11</v>
      </c>
      <c r="B16" s="29" t="s">
        <v>63</v>
      </c>
      <c r="C16" s="30" t="s">
        <v>64</v>
      </c>
      <c r="D16" s="31" t="s">
        <v>29</v>
      </c>
      <c r="E16" s="31" t="s">
        <v>29</v>
      </c>
      <c r="F16" s="31" t="s">
        <v>30</v>
      </c>
      <c r="G16" s="33"/>
      <c r="I16" s="25" t="s">
        <v>65</v>
      </c>
      <c r="J16" s="26" t="s">
        <v>66</v>
      </c>
      <c r="K16" s="27" t="s">
        <v>67</v>
      </c>
    </row>
    <row r="17" customFormat="false" ht="18" hidden="false" customHeight="true" outlineLevel="0" collapsed="false">
      <c r="A17" s="28" t="n">
        <v>12</v>
      </c>
      <c r="B17" s="29" t="s">
        <v>63</v>
      </c>
      <c r="C17" s="30" t="s">
        <v>68</v>
      </c>
      <c r="D17" s="34"/>
      <c r="E17" s="34"/>
      <c r="F17" s="34"/>
      <c r="G17" s="32" t="s">
        <v>30</v>
      </c>
      <c r="I17" s="37" t="s">
        <v>69</v>
      </c>
      <c r="J17" s="38" t="s">
        <v>70</v>
      </c>
      <c r="K17" s="39" t="s">
        <v>70</v>
      </c>
    </row>
    <row r="18" customFormat="false" ht="18" hidden="false" customHeight="true" outlineLevel="0" collapsed="false">
      <c r="A18" s="28" t="n">
        <v>13</v>
      </c>
      <c r="B18" s="29" t="s">
        <v>71</v>
      </c>
      <c r="C18" s="30" t="s">
        <v>72</v>
      </c>
      <c r="D18" s="31" t="s">
        <v>23</v>
      </c>
      <c r="E18" s="31" t="s">
        <v>23</v>
      </c>
      <c r="F18" s="31" t="s">
        <v>23</v>
      </c>
      <c r="G18" s="32" t="s">
        <v>23</v>
      </c>
    </row>
    <row r="19" customFormat="false" ht="18" hidden="false" customHeight="true" outlineLevel="0" collapsed="false">
      <c r="A19" s="28" t="n">
        <v>14</v>
      </c>
      <c r="B19" s="29" t="s">
        <v>73</v>
      </c>
      <c r="C19" s="30" t="s">
        <v>74</v>
      </c>
      <c r="D19" s="31" t="s">
        <v>23</v>
      </c>
      <c r="E19" s="31" t="s">
        <v>23</v>
      </c>
      <c r="F19" s="31" t="s">
        <v>23</v>
      </c>
      <c r="G19" s="32" t="s">
        <v>23</v>
      </c>
    </row>
    <row r="20" customFormat="false" ht="18" hidden="false" customHeight="true" outlineLevel="0" collapsed="false">
      <c r="A20" s="28" t="n">
        <v>15</v>
      </c>
      <c r="B20" s="29" t="s">
        <v>75</v>
      </c>
      <c r="C20" s="30" t="s">
        <v>76</v>
      </c>
      <c r="D20" s="31" t="s">
        <v>29</v>
      </c>
      <c r="E20" s="31" t="s">
        <v>41</v>
      </c>
      <c r="F20" s="31" t="s">
        <v>30</v>
      </c>
      <c r="G20" s="33"/>
    </row>
    <row r="21" customFormat="false" ht="18" hidden="false" customHeight="true" outlineLevel="0" collapsed="false">
      <c r="A21" s="28" t="n">
        <v>16</v>
      </c>
      <c r="B21" s="29" t="s">
        <v>75</v>
      </c>
      <c r="C21" s="30" t="s">
        <v>77</v>
      </c>
      <c r="D21" s="34"/>
      <c r="E21" s="34"/>
      <c r="F21" s="34"/>
      <c r="G21" s="32" t="s">
        <v>60</v>
      </c>
    </row>
    <row r="22" customFormat="false" ht="18" hidden="false" customHeight="true" outlineLevel="0" collapsed="false">
      <c r="A22" s="28" t="n">
        <v>17</v>
      </c>
      <c r="B22" s="29" t="s">
        <v>78</v>
      </c>
      <c r="C22" s="30" t="s">
        <v>79</v>
      </c>
      <c r="D22" s="31" t="s">
        <v>29</v>
      </c>
      <c r="E22" s="31" t="s">
        <v>41</v>
      </c>
      <c r="F22" s="31" t="s">
        <v>30</v>
      </c>
      <c r="G22" s="33"/>
    </row>
    <row r="23" customFormat="false" ht="18" hidden="false" customHeight="true" outlineLevel="0" collapsed="false">
      <c r="A23" s="28" t="n">
        <v>18</v>
      </c>
      <c r="B23" s="29" t="s">
        <v>78</v>
      </c>
      <c r="C23" s="30" t="s">
        <v>80</v>
      </c>
      <c r="D23" s="34"/>
      <c r="E23" s="34"/>
      <c r="F23" s="34"/>
      <c r="G23" s="32" t="s">
        <v>60</v>
      </c>
    </row>
    <row r="24" customFormat="false" ht="18" hidden="false" customHeight="true" outlineLevel="0" collapsed="false">
      <c r="A24" s="28" t="n">
        <v>19</v>
      </c>
      <c r="B24" s="29" t="s">
        <v>81</v>
      </c>
      <c r="C24" s="30" t="s">
        <v>82</v>
      </c>
      <c r="D24" s="31" t="s">
        <v>65</v>
      </c>
      <c r="E24" s="31" t="s">
        <v>60</v>
      </c>
      <c r="F24" s="31" t="s">
        <v>24</v>
      </c>
      <c r="G24" s="33"/>
    </row>
    <row r="25" customFormat="false" ht="18" hidden="false" customHeight="true" outlineLevel="0" collapsed="false">
      <c r="A25" s="28" t="n">
        <v>20</v>
      </c>
      <c r="B25" s="29" t="s">
        <v>83</v>
      </c>
      <c r="C25" s="30" t="s">
        <v>84</v>
      </c>
      <c r="D25" s="34"/>
      <c r="E25" s="34"/>
      <c r="F25" s="34"/>
      <c r="G25" s="32" t="s">
        <v>30</v>
      </c>
    </row>
    <row r="26" customFormat="false" ht="18" hidden="false" customHeight="true" outlineLevel="0" collapsed="false">
      <c r="A26" s="28" t="n">
        <v>21</v>
      </c>
      <c r="B26" s="29" t="s">
        <v>85</v>
      </c>
      <c r="C26" s="36" t="s">
        <v>86</v>
      </c>
      <c r="D26" s="31" t="s">
        <v>65</v>
      </c>
      <c r="E26" s="31" t="s">
        <v>60</v>
      </c>
      <c r="F26" s="31" t="s">
        <v>24</v>
      </c>
      <c r="G26" s="33"/>
      <c r="J26" s="40"/>
    </row>
    <row r="27" customFormat="false" ht="18" hidden="false" customHeight="true" outlineLevel="0" collapsed="false">
      <c r="A27" s="28" t="n">
        <v>22</v>
      </c>
      <c r="B27" s="29" t="s">
        <v>87</v>
      </c>
      <c r="C27" s="36" t="s">
        <v>88</v>
      </c>
      <c r="D27" s="34"/>
      <c r="E27" s="34"/>
      <c r="F27" s="34"/>
      <c r="G27" s="32" t="s">
        <v>30</v>
      </c>
      <c r="J27" s="40"/>
    </row>
    <row r="28" customFormat="false" ht="18" hidden="false" customHeight="true" outlineLevel="0" collapsed="false">
      <c r="A28" s="28" t="n">
        <v>23</v>
      </c>
      <c r="B28" s="29" t="s">
        <v>89</v>
      </c>
      <c r="C28" s="30" t="s">
        <v>90</v>
      </c>
      <c r="D28" s="31" t="s">
        <v>29</v>
      </c>
      <c r="E28" s="31" t="s">
        <v>29</v>
      </c>
      <c r="F28" s="31" t="s">
        <v>30</v>
      </c>
      <c r="G28" s="32" t="s">
        <v>23</v>
      </c>
    </row>
    <row r="29" customFormat="false" ht="18" hidden="false" customHeight="true" outlineLevel="0" collapsed="false">
      <c r="A29" s="28" t="n">
        <v>24</v>
      </c>
      <c r="B29" s="29" t="s">
        <v>91</v>
      </c>
      <c r="C29" s="30" t="s">
        <v>92</v>
      </c>
      <c r="D29" s="31" t="s">
        <v>65</v>
      </c>
      <c r="E29" s="31" t="s">
        <v>60</v>
      </c>
      <c r="F29" s="31" t="s">
        <v>24</v>
      </c>
      <c r="G29" s="32" t="s">
        <v>30</v>
      </c>
    </row>
    <row r="30" customFormat="false" ht="18" hidden="false" customHeight="true" outlineLevel="0" collapsed="false">
      <c r="A30" s="28" t="n">
        <v>25</v>
      </c>
      <c r="B30" s="29" t="s">
        <v>93</v>
      </c>
      <c r="C30" s="30" t="s">
        <v>94</v>
      </c>
      <c r="D30" s="31" t="s">
        <v>23</v>
      </c>
      <c r="E30" s="31" t="s">
        <v>23</v>
      </c>
      <c r="F30" s="31" t="s">
        <v>23</v>
      </c>
      <c r="G30" s="32" t="s">
        <v>23</v>
      </c>
    </row>
    <row r="31" customFormat="false" ht="18" hidden="false" customHeight="true" outlineLevel="0" collapsed="false">
      <c r="A31" s="28" t="n">
        <v>26</v>
      </c>
      <c r="B31" s="29" t="s">
        <v>95</v>
      </c>
      <c r="C31" s="30" t="s">
        <v>96</v>
      </c>
      <c r="D31" s="31" t="s">
        <v>65</v>
      </c>
      <c r="E31" s="31" t="s">
        <v>60</v>
      </c>
      <c r="F31" s="31" t="s">
        <v>24</v>
      </c>
      <c r="G31" s="32" t="s">
        <v>23</v>
      </c>
    </row>
    <row r="32" customFormat="false" ht="18" hidden="false" customHeight="true" outlineLevel="0" collapsed="false">
      <c r="A32" s="28" t="n">
        <v>27</v>
      </c>
      <c r="B32" s="29" t="s">
        <v>97</v>
      </c>
      <c r="C32" s="30" t="s">
        <v>98</v>
      </c>
      <c r="D32" s="31" t="s">
        <v>50</v>
      </c>
      <c r="E32" s="31" t="s">
        <v>50</v>
      </c>
      <c r="F32" s="31" t="s">
        <v>50</v>
      </c>
      <c r="G32" s="32" t="s">
        <v>50</v>
      </c>
    </row>
    <row r="33" customFormat="false" ht="18" hidden="false" customHeight="true" outlineLevel="0" collapsed="false">
      <c r="A33" s="28" t="n">
        <v>28</v>
      </c>
      <c r="B33" s="29" t="s">
        <v>99</v>
      </c>
      <c r="C33" s="30" t="s">
        <v>100</v>
      </c>
      <c r="D33" s="31" t="s">
        <v>50</v>
      </c>
      <c r="E33" s="31" t="s">
        <v>50</v>
      </c>
      <c r="F33" s="31" t="s">
        <v>50</v>
      </c>
      <c r="G33" s="32" t="s">
        <v>50</v>
      </c>
    </row>
    <row r="34" customFormat="false" ht="18" hidden="false" customHeight="true" outlineLevel="0" collapsed="false">
      <c r="A34" s="28" t="n">
        <v>29</v>
      </c>
      <c r="B34" s="29" t="s">
        <v>101</v>
      </c>
      <c r="C34" s="30" t="s">
        <v>102</v>
      </c>
      <c r="D34" s="31" t="s">
        <v>50</v>
      </c>
      <c r="E34" s="31" t="s">
        <v>50</v>
      </c>
      <c r="F34" s="31" t="s">
        <v>50</v>
      </c>
      <c r="G34" s="32" t="s">
        <v>50</v>
      </c>
    </row>
    <row r="35" customFormat="false" ht="18" hidden="false" customHeight="true" outlineLevel="0" collapsed="false">
      <c r="A35" s="28" t="n">
        <v>30</v>
      </c>
      <c r="B35" s="29" t="s">
        <v>103</v>
      </c>
      <c r="C35" s="30" t="s">
        <v>104</v>
      </c>
      <c r="D35" s="31" t="s">
        <v>50</v>
      </c>
      <c r="E35" s="31" t="s">
        <v>50</v>
      </c>
      <c r="F35" s="31" t="s">
        <v>50</v>
      </c>
      <c r="G35" s="32" t="s">
        <v>50</v>
      </c>
    </row>
    <row r="36" customFormat="false" ht="18" hidden="false" customHeight="true" outlineLevel="0" collapsed="false">
      <c r="A36" s="28" t="n">
        <v>31</v>
      </c>
      <c r="B36" s="29" t="s">
        <v>105</v>
      </c>
      <c r="C36" s="36" t="s">
        <v>106</v>
      </c>
      <c r="D36" s="31" t="s">
        <v>50</v>
      </c>
      <c r="E36" s="31" t="s">
        <v>50</v>
      </c>
      <c r="F36" s="31" t="s">
        <v>50</v>
      </c>
      <c r="G36" s="32" t="s">
        <v>50</v>
      </c>
    </row>
    <row r="37" customFormat="false" ht="18" hidden="false" customHeight="true" outlineLevel="0" collapsed="false">
      <c r="A37" s="28" t="n">
        <v>32</v>
      </c>
      <c r="B37" s="29" t="s">
        <v>107</v>
      </c>
      <c r="C37" s="36" t="s">
        <v>108</v>
      </c>
      <c r="D37" s="31" t="s">
        <v>50</v>
      </c>
      <c r="E37" s="31" t="s">
        <v>50</v>
      </c>
      <c r="F37" s="31" t="s">
        <v>50</v>
      </c>
      <c r="G37" s="32" t="s">
        <v>50</v>
      </c>
    </row>
    <row r="38" customFormat="false" ht="18" hidden="false" customHeight="true" outlineLevel="0" collapsed="false">
      <c r="A38" s="28" t="n">
        <v>33</v>
      </c>
      <c r="B38" s="29" t="s">
        <v>109</v>
      </c>
      <c r="C38" s="36" t="s">
        <v>110</v>
      </c>
      <c r="D38" s="31" t="s">
        <v>50</v>
      </c>
      <c r="E38" s="31" t="s">
        <v>50</v>
      </c>
      <c r="F38" s="31" t="s">
        <v>50</v>
      </c>
      <c r="G38" s="32" t="s">
        <v>50</v>
      </c>
    </row>
    <row r="39" customFormat="false" ht="18" hidden="false" customHeight="true" outlineLevel="0" collapsed="false">
      <c r="A39" s="28" t="n">
        <v>34</v>
      </c>
      <c r="B39" s="29" t="s">
        <v>111</v>
      </c>
      <c r="C39" s="36" t="s">
        <v>112</v>
      </c>
      <c r="D39" s="31" t="s">
        <v>50</v>
      </c>
      <c r="E39" s="31" t="s">
        <v>50</v>
      </c>
      <c r="F39" s="31" t="s">
        <v>50</v>
      </c>
      <c r="G39" s="32" t="s">
        <v>50</v>
      </c>
    </row>
    <row r="40" customFormat="false" ht="18" hidden="false" customHeight="true" outlineLevel="0" collapsed="false">
      <c r="A40" s="28" t="n">
        <v>35</v>
      </c>
      <c r="B40" s="29" t="s">
        <v>113</v>
      </c>
      <c r="C40" s="30" t="s">
        <v>114</v>
      </c>
      <c r="D40" s="31" t="s">
        <v>50</v>
      </c>
      <c r="E40" s="31" t="s">
        <v>50</v>
      </c>
      <c r="F40" s="31" t="s">
        <v>50</v>
      </c>
      <c r="G40" s="32" t="s">
        <v>50</v>
      </c>
    </row>
    <row r="41" customFormat="false" ht="18" hidden="false" customHeight="true" outlineLevel="0" collapsed="false">
      <c r="A41" s="28" t="n">
        <v>36</v>
      </c>
      <c r="B41" s="29" t="s">
        <v>115</v>
      </c>
      <c r="C41" s="30" t="s">
        <v>116</v>
      </c>
      <c r="D41" s="31" t="s">
        <v>50</v>
      </c>
      <c r="E41" s="31" t="s">
        <v>50</v>
      </c>
      <c r="F41" s="31" t="s">
        <v>50</v>
      </c>
      <c r="G41" s="32" t="s">
        <v>50</v>
      </c>
    </row>
    <row r="42" customFormat="false" ht="18" hidden="false" customHeight="true" outlineLevel="0" collapsed="false">
      <c r="A42" s="28" t="n">
        <v>37</v>
      </c>
      <c r="B42" s="29" t="s">
        <v>117</v>
      </c>
      <c r="C42" s="30" t="s">
        <v>118</v>
      </c>
      <c r="D42" s="31" t="s">
        <v>50</v>
      </c>
      <c r="E42" s="31" t="s">
        <v>50</v>
      </c>
      <c r="F42" s="31" t="s">
        <v>50</v>
      </c>
      <c r="G42" s="32" t="s">
        <v>50</v>
      </c>
    </row>
    <row r="43" customFormat="false" ht="18" hidden="false" customHeight="true" outlineLevel="0" collapsed="false">
      <c r="A43" s="28" t="n">
        <v>38</v>
      </c>
      <c r="B43" s="29" t="s">
        <v>119</v>
      </c>
      <c r="C43" s="30" t="s">
        <v>120</v>
      </c>
      <c r="D43" s="31" t="s">
        <v>50</v>
      </c>
      <c r="E43" s="31" t="s">
        <v>50</v>
      </c>
      <c r="F43" s="31" t="s">
        <v>50</v>
      </c>
      <c r="G43" s="32" t="s">
        <v>50</v>
      </c>
    </row>
    <row r="44" customFormat="false" ht="18" hidden="false" customHeight="true" outlineLevel="0" collapsed="false">
      <c r="A44" s="28" t="n">
        <v>39</v>
      </c>
      <c r="B44" s="29" t="s">
        <v>121</v>
      </c>
      <c r="C44" s="30" t="s">
        <v>122</v>
      </c>
      <c r="D44" s="31" t="s">
        <v>50</v>
      </c>
      <c r="E44" s="31" t="s">
        <v>50</v>
      </c>
      <c r="F44" s="31" t="s">
        <v>50</v>
      </c>
      <c r="G44" s="32" t="s">
        <v>50</v>
      </c>
    </row>
    <row r="45" customFormat="false" ht="18" hidden="false" customHeight="true" outlineLevel="0" collapsed="false">
      <c r="A45" s="28" t="n">
        <v>40</v>
      </c>
      <c r="B45" s="29" t="s">
        <v>123</v>
      </c>
      <c r="C45" s="36" t="s">
        <v>124</v>
      </c>
      <c r="D45" s="31" t="s">
        <v>50</v>
      </c>
      <c r="E45" s="31" t="s">
        <v>50</v>
      </c>
      <c r="F45" s="31" t="s">
        <v>50</v>
      </c>
      <c r="G45" s="32" t="s">
        <v>50</v>
      </c>
    </row>
    <row r="46" customFormat="false" ht="18" hidden="false" customHeight="true" outlineLevel="0" collapsed="false">
      <c r="A46" s="28" t="n">
        <v>41</v>
      </c>
      <c r="B46" s="29" t="s">
        <v>125</v>
      </c>
      <c r="C46" s="30" t="s">
        <v>126</v>
      </c>
      <c r="D46" s="41" t="s">
        <v>69</v>
      </c>
      <c r="E46" s="41" t="s">
        <v>69</v>
      </c>
      <c r="F46" s="41" t="s">
        <v>69</v>
      </c>
      <c r="G46" s="42" t="s">
        <v>69</v>
      </c>
    </row>
    <row r="47" customFormat="false" ht="18" hidden="false" customHeight="true" outlineLevel="0" collapsed="false">
      <c r="A47" s="28" t="n">
        <v>42</v>
      </c>
      <c r="B47" s="29" t="s">
        <v>127</v>
      </c>
      <c r="C47" s="30" t="s">
        <v>128</v>
      </c>
      <c r="D47" s="31" t="s">
        <v>50</v>
      </c>
      <c r="E47" s="31" t="s">
        <v>50</v>
      </c>
      <c r="F47" s="31" t="s">
        <v>50</v>
      </c>
      <c r="G47" s="32" t="s">
        <v>50</v>
      </c>
    </row>
    <row r="48" customFormat="false" ht="18" hidden="false" customHeight="true" outlineLevel="0" collapsed="false">
      <c r="A48" s="28" t="n">
        <v>43</v>
      </c>
      <c r="B48" s="29" t="s">
        <v>129</v>
      </c>
      <c r="C48" s="30" t="s">
        <v>130</v>
      </c>
      <c r="D48" s="31" t="s">
        <v>50</v>
      </c>
      <c r="E48" s="31" t="s">
        <v>50</v>
      </c>
      <c r="F48" s="31" t="s">
        <v>50</v>
      </c>
      <c r="G48" s="32" t="s">
        <v>50</v>
      </c>
    </row>
    <row r="49" customFormat="false" ht="18" hidden="false" customHeight="true" outlineLevel="0" collapsed="false">
      <c r="A49" s="28" t="n">
        <v>44</v>
      </c>
      <c r="B49" s="29" t="s">
        <v>131</v>
      </c>
      <c r="C49" s="30" t="s">
        <v>132</v>
      </c>
      <c r="D49" s="41" t="s">
        <v>69</v>
      </c>
      <c r="E49" s="41" t="s">
        <v>69</v>
      </c>
      <c r="F49" s="41" t="s">
        <v>69</v>
      </c>
      <c r="G49" s="42" t="s">
        <v>69</v>
      </c>
    </row>
    <row r="50" customFormat="false" ht="18" hidden="false" customHeight="true" outlineLevel="0" collapsed="false">
      <c r="A50" s="28" t="n">
        <v>45</v>
      </c>
      <c r="B50" s="29" t="s">
        <v>133</v>
      </c>
      <c r="C50" s="30" t="s">
        <v>134</v>
      </c>
      <c r="D50" s="31" t="s">
        <v>50</v>
      </c>
      <c r="E50" s="31" t="s">
        <v>50</v>
      </c>
      <c r="F50" s="31" t="s">
        <v>50</v>
      </c>
      <c r="G50" s="32" t="s">
        <v>50</v>
      </c>
    </row>
    <row r="51" customFormat="false" ht="18" hidden="false" customHeight="true" outlineLevel="0" collapsed="false">
      <c r="A51" s="28" t="n">
        <v>46</v>
      </c>
      <c r="B51" s="29" t="s">
        <v>135</v>
      </c>
      <c r="C51" s="30" t="s">
        <v>136</v>
      </c>
      <c r="D51" s="31" t="s">
        <v>23</v>
      </c>
      <c r="E51" s="31" t="s">
        <v>23</v>
      </c>
      <c r="F51" s="31" t="s">
        <v>23</v>
      </c>
      <c r="G51" s="32" t="s">
        <v>23</v>
      </c>
    </row>
    <row r="52" customFormat="false" ht="18" hidden="false" customHeight="true" outlineLevel="0" collapsed="false">
      <c r="A52" s="28" t="n">
        <v>47</v>
      </c>
      <c r="B52" s="29" t="s">
        <v>135</v>
      </c>
      <c r="C52" s="30" t="s">
        <v>137</v>
      </c>
      <c r="D52" s="31" t="s">
        <v>23</v>
      </c>
      <c r="E52" s="31" t="s">
        <v>23</v>
      </c>
      <c r="F52" s="31" t="s">
        <v>23</v>
      </c>
      <c r="G52" s="32" t="s">
        <v>23</v>
      </c>
    </row>
    <row r="53" customFormat="false" ht="18" hidden="false" customHeight="true" outlineLevel="0" collapsed="false">
      <c r="A53" s="28" t="n">
        <v>48</v>
      </c>
      <c r="B53" s="29" t="s">
        <v>138</v>
      </c>
      <c r="C53" s="36" t="s">
        <v>139</v>
      </c>
      <c r="D53" s="31" t="s">
        <v>23</v>
      </c>
      <c r="E53" s="31" t="s">
        <v>23</v>
      </c>
      <c r="F53" s="31" t="s">
        <v>23</v>
      </c>
      <c r="G53" s="32" t="s">
        <v>23</v>
      </c>
    </row>
    <row r="54" customFormat="false" ht="18" hidden="false" customHeight="true" outlineLevel="0" collapsed="false">
      <c r="A54" s="28" t="n">
        <v>49</v>
      </c>
      <c r="B54" s="29" t="s">
        <v>138</v>
      </c>
      <c r="C54" s="36" t="s">
        <v>140</v>
      </c>
      <c r="D54" s="31" t="s">
        <v>23</v>
      </c>
      <c r="E54" s="31" t="s">
        <v>23</v>
      </c>
      <c r="F54" s="31" t="s">
        <v>23</v>
      </c>
      <c r="G54" s="32" t="s">
        <v>23</v>
      </c>
    </row>
    <row r="55" customFormat="false" ht="18" hidden="false" customHeight="true" outlineLevel="0" collapsed="false">
      <c r="A55" s="28" t="n">
        <v>50</v>
      </c>
      <c r="B55" s="29" t="s">
        <v>141</v>
      </c>
      <c r="C55" s="30" t="s">
        <v>142</v>
      </c>
      <c r="D55" s="31" t="s">
        <v>65</v>
      </c>
      <c r="E55" s="31" t="s">
        <v>60</v>
      </c>
      <c r="F55" s="31" t="s">
        <v>24</v>
      </c>
      <c r="G55" s="32" t="s">
        <v>60</v>
      </c>
    </row>
    <row r="56" customFormat="false" ht="18" hidden="false" customHeight="true" outlineLevel="0" collapsed="false">
      <c r="A56" s="28" t="n">
        <v>51</v>
      </c>
      <c r="B56" s="29" t="s">
        <v>143</v>
      </c>
      <c r="C56" s="30" t="s">
        <v>144</v>
      </c>
      <c r="D56" s="31" t="s">
        <v>65</v>
      </c>
      <c r="E56" s="31" t="s">
        <v>60</v>
      </c>
      <c r="F56" s="31" t="s">
        <v>24</v>
      </c>
      <c r="G56" s="32" t="s">
        <v>60</v>
      </c>
    </row>
    <row r="57" customFormat="false" ht="18" hidden="false" customHeight="true" outlineLevel="0" collapsed="false">
      <c r="A57" s="28" t="n">
        <v>52</v>
      </c>
      <c r="B57" s="29" t="s">
        <v>145</v>
      </c>
      <c r="C57" s="30" t="s">
        <v>146</v>
      </c>
      <c r="D57" s="31" t="s">
        <v>23</v>
      </c>
      <c r="E57" s="31" t="s">
        <v>23</v>
      </c>
      <c r="F57" s="31" t="s">
        <v>23</v>
      </c>
      <c r="G57" s="32" t="s">
        <v>23</v>
      </c>
    </row>
    <row r="58" customFormat="false" ht="18" hidden="false" customHeight="true" outlineLevel="0" collapsed="false">
      <c r="A58" s="28" t="n">
        <v>53</v>
      </c>
      <c r="B58" s="29" t="s">
        <v>147</v>
      </c>
      <c r="C58" s="30" t="s">
        <v>148</v>
      </c>
      <c r="D58" s="31" t="s">
        <v>23</v>
      </c>
      <c r="E58" s="31" t="s">
        <v>23</v>
      </c>
      <c r="F58" s="31" t="s">
        <v>23</v>
      </c>
      <c r="G58" s="32" t="s">
        <v>23</v>
      </c>
    </row>
    <row r="59" customFormat="false" ht="18" hidden="false" customHeight="true" outlineLevel="0" collapsed="false">
      <c r="A59" s="28" t="n">
        <v>54</v>
      </c>
      <c r="B59" s="29" t="s">
        <v>149</v>
      </c>
      <c r="C59" s="36" t="s">
        <v>150</v>
      </c>
      <c r="D59" s="31" t="s">
        <v>23</v>
      </c>
      <c r="E59" s="31" t="s">
        <v>23</v>
      </c>
      <c r="F59" s="31" t="s">
        <v>23</v>
      </c>
      <c r="G59" s="32" t="s">
        <v>23</v>
      </c>
    </row>
    <row r="60" customFormat="false" ht="18" hidden="false" customHeight="true" outlineLevel="0" collapsed="false">
      <c r="A60" s="28" t="n">
        <v>55</v>
      </c>
      <c r="B60" s="29" t="s">
        <v>151</v>
      </c>
      <c r="C60" s="30" t="s">
        <v>152</v>
      </c>
      <c r="D60" s="41" t="s">
        <v>69</v>
      </c>
      <c r="E60" s="41" t="s">
        <v>69</v>
      </c>
      <c r="F60" s="41" t="s">
        <v>69</v>
      </c>
      <c r="G60" s="42" t="s">
        <v>69</v>
      </c>
    </row>
    <row r="61" customFormat="false" ht="18" hidden="false" customHeight="true" outlineLevel="0" collapsed="false">
      <c r="A61" s="28" t="n">
        <v>56</v>
      </c>
      <c r="B61" s="29" t="s">
        <v>153</v>
      </c>
      <c r="C61" s="30" t="s">
        <v>154</v>
      </c>
      <c r="D61" s="41" t="s">
        <v>69</v>
      </c>
      <c r="E61" s="41" t="s">
        <v>69</v>
      </c>
      <c r="F61" s="41" t="s">
        <v>69</v>
      </c>
      <c r="G61" s="42" t="s">
        <v>69</v>
      </c>
    </row>
    <row r="62" customFormat="false" ht="18" hidden="false" customHeight="true" outlineLevel="0" collapsed="false">
      <c r="A62" s="28" t="n">
        <v>57</v>
      </c>
      <c r="B62" s="29" t="s">
        <v>155</v>
      </c>
      <c r="C62" s="30" t="s">
        <v>156</v>
      </c>
      <c r="D62" s="31" t="s">
        <v>65</v>
      </c>
      <c r="E62" s="31" t="s">
        <v>60</v>
      </c>
      <c r="F62" s="31" t="s">
        <v>24</v>
      </c>
      <c r="G62" s="32" t="s">
        <v>37</v>
      </c>
    </row>
    <row r="63" customFormat="false" ht="18" hidden="false" customHeight="true" outlineLevel="0" collapsed="false">
      <c r="A63" s="28" t="n">
        <v>58</v>
      </c>
      <c r="B63" s="29" t="s">
        <v>157</v>
      </c>
      <c r="C63" s="30" t="s">
        <v>158</v>
      </c>
      <c r="D63" s="31" t="s">
        <v>65</v>
      </c>
      <c r="E63" s="31" t="s">
        <v>60</v>
      </c>
      <c r="F63" s="31" t="s">
        <v>24</v>
      </c>
      <c r="G63" s="32" t="s">
        <v>37</v>
      </c>
    </row>
    <row r="64" customFormat="false" ht="18" hidden="false" customHeight="true" outlineLevel="0" collapsed="false">
      <c r="A64" s="28" t="n">
        <v>59</v>
      </c>
      <c r="B64" s="29" t="s">
        <v>159</v>
      </c>
      <c r="C64" s="36" t="s">
        <v>160</v>
      </c>
      <c r="D64" s="31" t="s">
        <v>161</v>
      </c>
      <c r="E64" s="31" t="s">
        <v>161</v>
      </c>
      <c r="F64" s="31" t="s">
        <v>161</v>
      </c>
      <c r="G64" s="32" t="s">
        <v>161</v>
      </c>
    </row>
    <row r="65" customFormat="false" ht="18" hidden="false" customHeight="true" outlineLevel="0" collapsed="false">
      <c r="A65" s="28" t="n">
        <v>60</v>
      </c>
      <c r="B65" s="29" t="s">
        <v>162</v>
      </c>
      <c r="C65" s="30" t="s">
        <v>163</v>
      </c>
      <c r="D65" s="31" t="s">
        <v>161</v>
      </c>
      <c r="E65" s="31" t="s">
        <v>161</v>
      </c>
      <c r="F65" s="31" t="s">
        <v>161</v>
      </c>
      <c r="G65" s="32" t="s">
        <v>161</v>
      </c>
    </row>
    <row r="66" customFormat="false" ht="18" hidden="false" customHeight="true" outlineLevel="0" collapsed="false">
      <c r="A66" s="28" t="n">
        <v>61</v>
      </c>
      <c r="B66" s="29" t="s">
        <v>164</v>
      </c>
      <c r="C66" s="30" t="s">
        <v>165</v>
      </c>
      <c r="D66" s="41" t="s">
        <v>69</v>
      </c>
      <c r="E66" s="41" t="s">
        <v>69</v>
      </c>
      <c r="F66" s="41" t="s">
        <v>69</v>
      </c>
      <c r="G66" s="42" t="s">
        <v>69</v>
      </c>
    </row>
    <row r="67" customFormat="false" ht="18" hidden="false" customHeight="true" outlineLevel="0" collapsed="false">
      <c r="A67" s="28" t="n">
        <v>62</v>
      </c>
      <c r="B67" s="29" t="s">
        <v>166</v>
      </c>
      <c r="C67" s="30" t="s">
        <v>167</v>
      </c>
      <c r="D67" s="41" t="s">
        <v>69</v>
      </c>
      <c r="E67" s="41" t="s">
        <v>69</v>
      </c>
      <c r="F67" s="41" t="s">
        <v>69</v>
      </c>
      <c r="G67" s="42" t="s">
        <v>69</v>
      </c>
    </row>
    <row r="68" customFormat="false" ht="18" hidden="false" customHeight="true" outlineLevel="0" collapsed="false">
      <c r="A68" s="28" t="n">
        <v>63</v>
      </c>
      <c r="B68" s="29" t="s">
        <v>168</v>
      </c>
      <c r="C68" s="30" t="s">
        <v>169</v>
      </c>
      <c r="D68" s="41" t="s">
        <v>69</v>
      </c>
      <c r="E68" s="41" t="s">
        <v>69</v>
      </c>
      <c r="F68" s="41" t="s">
        <v>69</v>
      </c>
      <c r="G68" s="42" t="s">
        <v>69</v>
      </c>
    </row>
    <row r="69" customFormat="false" ht="18" hidden="false" customHeight="true" outlineLevel="0" collapsed="false">
      <c r="A69" s="28" t="n">
        <v>64</v>
      </c>
      <c r="B69" s="29" t="s">
        <v>170</v>
      </c>
      <c r="C69" s="30" t="s">
        <v>171</v>
      </c>
      <c r="D69" s="41" t="s">
        <v>69</v>
      </c>
      <c r="E69" s="41" t="s">
        <v>69</v>
      </c>
      <c r="F69" s="41" t="s">
        <v>69</v>
      </c>
      <c r="G69" s="42" t="s">
        <v>69</v>
      </c>
    </row>
    <row r="70" customFormat="false" ht="18" hidden="false" customHeight="true" outlineLevel="0" collapsed="false">
      <c r="A70" s="28" t="n">
        <v>65</v>
      </c>
      <c r="B70" s="29" t="s">
        <v>172</v>
      </c>
      <c r="C70" s="30" t="s">
        <v>173</v>
      </c>
      <c r="D70" s="31" t="s">
        <v>32</v>
      </c>
      <c r="E70" s="31" t="s">
        <v>32</v>
      </c>
      <c r="F70" s="31" t="s">
        <v>23</v>
      </c>
      <c r="G70" s="32" t="s">
        <v>32</v>
      </c>
    </row>
    <row r="71" customFormat="false" ht="18" hidden="false" customHeight="true" outlineLevel="0" collapsed="false">
      <c r="A71" s="28" t="n">
        <v>66</v>
      </c>
      <c r="B71" s="29" t="s">
        <v>174</v>
      </c>
      <c r="C71" s="30" t="s">
        <v>175</v>
      </c>
      <c r="D71" s="31" t="s">
        <v>32</v>
      </c>
      <c r="E71" s="31" t="s">
        <v>32</v>
      </c>
      <c r="F71" s="31" t="s">
        <v>23</v>
      </c>
      <c r="G71" s="32" t="s">
        <v>32</v>
      </c>
    </row>
    <row r="72" customFormat="false" ht="18" hidden="false" customHeight="true" outlineLevel="0" collapsed="false">
      <c r="A72" s="28" t="n">
        <v>67</v>
      </c>
      <c r="B72" s="29" t="s">
        <v>176</v>
      </c>
      <c r="C72" s="30" t="s">
        <v>177</v>
      </c>
      <c r="D72" s="31" t="s">
        <v>178</v>
      </c>
      <c r="E72" s="31" t="s">
        <v>161</v>
      </c>
      <c r="F72" s="31" t="s">
        <v>179</v>
      </c>
      <c r="G72" s="32" t="s">
        <v>178</v>
      </c>
    </row>
    <row r="73" customFormat="false" ht="18" hidden="false" customHeight="true" outlineLevel="0" collapsed="false">
      <c r="A73" s="28" t="n">
        <v>68</v>
      </c>
      <c r="B73" s="29" t="s">
        <v>180</v>
      </c>
      <c r="C73" s="30" t="s">
        <v>181</v>
      </c>
      <c r="D73" s="31" t="s">
        <v>178</v>
      </c>
      <c r="E73" s="31" t="s">
        <v>161</v>
      </c>
      <c r="F73" s="31" t="s">
        <v>179</v>
      </c>
      <c r="G73" s="33"/>
    </row>
    <row r="74" customFormat="false" ht="18" hidden="false" customHeight="true" outlineLevel="0" collapsed="false">
      <c r="A74" s="28" t="n">
        <v>69</v>
      </c>
      <c r="B74" s="29" t="s">
        <v>182</v>
      </c>
      <c r="C74" s="30" t="s">
        <v>183</v>
      </c>
      <c r="D74" s="31" t="s">
        <v>178</v>
      </c>
      <c r="E74" s="31" t="s">
        <v>161</v>
      </c>
      <c r="F74" s="31" t="s">
        <v>179</v>
      </c>
      <c r="G74" s="33"/>
    </row>
    <row r="75" customFormat="false" ht="18" hidden="false" customHeight="true" outlineLevel="0" collapsed="false">
      <c r="A75" s="28" t="n">
        <v>70</v>
      </c>
      <c r="B75" s="29" t="s">
        <v>184</v>
      </c>
      <c r="C75" s="30" t="s">
        <v>185</v>
      </c>
      <c r="D75" s="31" t="s">
        <v>178</v>
      </c>
      <c r="E75" s="31" t="s">
        <v>161</v>
      </c>
      <c r="F75" s="31" t="s">
        <v>179</v>
      </c>
      <c r="G75" s="33"/>
    </row>
    <row r="76" customFormat="false" ht="18" hidden="false" customHeight="true" outlineLevel="0" collapsed="false">
      <c r="A76" s="28" t="n">
        <v>71</v>
      </c>
      <c r="B76" s="29" t="s">
        <v>186</v>
      </c>
      <c r="C76" s="30" t="s">
        <v>187</v>
      </c>
      <c r="D76" s="31" t="s">
        <v>178</v>
      </c>
      <c r="E76" s="31" t="s">
        <v>161</v>
      </c>
      <c r="F76" s="31" t="s">
        <v>179</v>
      </c>
      <c r="G76" s="33"/>
    </row>
    <row r="77" customFormat="false" ht="18" hidden="false" customHeight="true" outlineLevel="0" collapsed="false">
      <c r="A77" s="28" t="n">
        <v>72</v>
      </c>
      <c r="B77" s="29" t="s">
        <v>180</v>
      </c>
      <c r="C77" s="30" t="s">
        <v>188</v>
      </c>
      <c r="D77" s="34"/>
      <c r="E77" s="34"/>
      <c r="F77" s="34"/>
      <c r="G77" s="32" t="s">
        <v>178</v>
      </c>
    </row>
    <row r="78" customFormat="false" ht="18" hidden="false" customHeight="true" outlineLevel="0" collapsed="false">
      <c r="A78" s="28" t="n">
        <v>73</v>
      </c>
      <c r="B78" s="29" t="s">
        <v>189</v>
      </c>
      <c r="C78" s="30" t="s">
        <v>190</v>
      </c>
      <c r="D78" s="34"/>
      <c r="E78" s="34"/>
      <c r="F78" s="34"/>
      <c r="G78" s="32" t="s">
        <v>178</v>
      </c>
    </row>
    <row r="79" customFormat="false" ht="18" hidden="false" customHeight="true" outlineLevel="0" collapsed="false">
      <c r="A79" s="28" t="n">
        <v>74</v>
      </c>
      <c r="B79" s="29" t="s">
        <v>191</v>
      </c>
      <c r="C79" s="30" t="s">
        <v>192</v>
      </c>
      <c r="D79" s="34"/>
      <c r="E79" s="34"/>
      <c r="F79" s="34"/>
      <c r="G79" s="32" t="s">
        <v>178</v>
      </c>
    </row>
    <row r="80" customFormat="false" ht="18" hidden="false" customHeight="true" outlineLevel="0" collapsed="false">
      <c r="A80" s="28" t="n">
        <v>75</v>
      </c>
      <c r="B80" s="29" t="s">
        <v>193</v>
      </c>
      <c r="C80" s="30" t="s">
        <v>194</v>
      </c>
      <c r="D80" s="31" t="s">
        <v>195</v>
      </c>
      <c r="E80" s="31" t="s">
        <v>178</v>
      </c>
      <c r="F80" s="31" t="s">
        <v>196</v>
      </c>
      <c r="G80" s="32" t="s">
        <v>197</v>
      </c>
    </row>
    <row r="81" customFormat="false" ht="18" hidden="false" customHeight="true" outlineLevel="0" collapsed="false">
      <c r="A81" s="28" t="n">
        <v>76</v>
      </c>
      <c r="B81" s="29" t="s">
        <v>198</v>
      </c>
      <c r="C81" s="30" t="s">
        <v>199</v>
      </c>
      <c r="D81" s="34"/>
      <c r="E81" s="34"/>
      <c r="F81" s="34"/>
      <c r="G81" s="32" t="s">
        <v>178</v>
      </c>
    </row>
    <row r="82" customFormat="false" ht="18" hidden="false" customHeight="true" outlineLevel="0" collapsed="false">
      <c r="A82" s="28" t="n">
        <v>77</v>
      </c>
      <c r="B82" s="29" t="s">
        <v>200</v>
      </c>
      <c r="C82" s="30" t="s">
        <v>201</v>
      </c>
      <c r="D82" s="34"/>
      <c r="E82" s="34"/>
      <c r="F82" s="34"/>
      <c r="G82" s="32" t="s">
        <v>178</v>
      </c>
    </row>
    <row r="83" customFormat="false" ht="18" hidden="false" customHeight="true" outlineLevel="0" collapsed="false">
      <c r="A83" s="28" t="n">
        <v>78</v>
      </c>
      <c r="B83" s="29" t="s">
        <v>202</v>
      </c>
      <c r="C83" s="30" t="s">
        <v>203</v>
      </c>
      <c r="D83" s="34"/>
      <c r="E83" s="34"/>
      <c r="F83" s="34"/>
      <c r="G83" s="32" t="s">
        <v>178</v>
      </c>
    </row>
    <row r="84" customFormat="false" ht="18" hidden="false" customHeight="true" outlineLevel="0" collapsed="false">
      <c r="A84" s="28" t="n">
        <v>79</v>
      </c>
      <c r="B84" s="29" t="s">
        <v>204</v>
      </c>
      <c r="C84" s="30" t="s">
        <v>205</v>
      </c>
      <c r="D84" s="34"/>
      <c r="E84" s="34"/>
      <c r="F84" s="34"/>
      <c r="G84" s="32" t="s">
        <v>178</v>
      </c>
    </row>
    <row r="85" customFormat="false" ht="18" hidden="false" customHeight="true" outlineLevel="0" collapsed="false">
      <c r="A85" s="28" t="n">
        <v>80</v>
      </c>
      <c r="B85" s="29" t="s">
        <v>206</v>
      </c>
      <c r="C85" s="30" t="s">
        <v>207</v>
      </c>
      <c r="D85" s="34"/>
      <c r="E85" s="34"/>
      <c r="F85" s="34"/>
      <c r="G85" s="32" t="s">
        <v>178</v>
      </c>
    </row>
    <row r="86" customFormat="false" ht="18" hidden="false" customHeight="true" outlineLevel="0" collapsed="false">
      <c r="A86" s="28" t="n">
        <v>81</v>
      </c>
      <c r="B86" s="29" t="s">
        <v>208</v>
      </c>
      <c r="C86" s="30" t="s">
        <v>209</v>
      </c>
      <c r="D86" s="34"/>
      <c r="E86" s="34"/>
      <c r="F86" s="34"/>
      <c r="G86" s="32" t="s">
        <v>178</v>
      </c>
    </row>
    <row r="87" customFormat="false" ht="18" hidden="false" customHeight="true" outlineLevel="0" collapsed="false">
      <c r="A87" s="28" t="n">
        <v>82</v>
      </c>
      <c r="B87" s="29" t="s">
        <v>210</v>
      </c>
      <c r="C87" s="30" t="s">
        <v>211</v>
      </c>
      <c r="D87" s="34"/>
      <c r="E87" s="34"/>
      <c r="F87" s="34"/>
      <c r="G87" s="32" t="s">
        <v>178</v>
      </c>
    </row>
    <row r="88" customFormat="false" ht="18" hidden="false" customHeight="true" outlineLevel="0" collapsed="false">
      <c r="A88" s="28" t="n">
        <v>83</v>
      </c>
      <c r="B88" s="29" t="s">
        <v>212</v>
      </c>
      <c r="C88" s="30" t="s">
        <v>213</v>
      </c>
      <c r="D88" s="34"/>
      <c r="E88" s="34"/>
      <c r="F88" s="34"/>
      <c r="G88" s="32" t="s">
        <v>178</v>
      </c>
    </row>
    <row r="89" customFormat="false" ht="18" hidden="false" customHeight="true" outlineLevel="0" collapsed="false">
      <c r="A89" s="28" t="n">
        <v>84</v>
      </c>
      <c r="B89" s="29" t="s">
        <v>214</v>
      </c>
      <c r="C89" s="30" t="s">
        <v>215</v>
      </c>
      <c r="D89" s="34"/>
      <c r="E89" s="34"/>
      <c r="F89" s="34"/>
      <c r="G89" s="32" t="s">
        <v>178</v>
      </c>
    </row>
    <row r="90" customFormat="false" ht="18" hidden="false" customHeight="true" outlineLevel="0" collapsed="false">
      <c r="A90" s="43" t="n">
        <v>85</v>
      </c>
      <c r="B90" s="44" t="s">
        <v>216</v>
      </c>
      <c r="C90" s="45" t="s">
        <v>217</v>
      </c>
      <c r="D90" s="46"/>
      <c r="E90" s="46"/>
      <c r="F90" s="46"/>
      <c r="G90" s="47" t="s">
        <v>178</v>
      </c>
    </row>
  </sheetData>
  <mergeCells count="3">
    <mergeCell ref="A1:A5"/>
    <mergeCell ref="C1:G1"/>
    <mergeCell ref="I5:K5"/>
  </mergeCells>
  <conditionalFormatting sqref="C91:C65536 C1:C38">
    <cfRule type="expression" priority="2" aboveAverage="0" equalAverage="0" bottom="0" percent="0" rank="0" text="" dxfId="0">
      <formula>AND(COUNTIF($C$91:$C$65536,C91)+COUNTIF($C$1:$C$38,C91)&gt;1,NOT(ISBLANK(C91)))</formula>
    </cfRule>
  </conditionalFormatting>
  <conditionalFormatting sqref="C39:C66">
    <cfRule type="expression" priority="3" aboveAverage="0" equalAverage="0" bottom="0" percent="0" rank="0" text="" dxfId="1">
      <formula>AND(COUNTIF($C$39:$C$66,C39)&gt;1,NOT(ISBLANK(C39)))</formula>
    </cfRule>
  </conditionalFormatting>
  <conditionalFormatting sqref="C67:C69">
    <cfRule type="expression" priority="4" aboveAverage="0" equalAverage="0" bottom="0" percent="0" rank="0" text="" dxfId="2">
      <formula>AND(COUNTIF($C$67:$C$69,C67)&gt;1,NOT(ISBLANK(C67)))</formula>
    </cfRule>
  </conditionalFormatting>
  <conditionalFormatting sqref="C70:C90">
    <cfRule type="expression" priority="5" aboveAverage="0" equalAverage="0" bottom="0" percent="0" rank="0" text="" dxfId="3">
      <formula>AND(COUNTIF($C$70:$C$90,C70)&gt;1,NOT(ISBLANK(C70)))</formula>
    </cfRule>
  </conditionalFormatting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6" activeCellId="0" sqref="N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5.7"/>
    <col collapsed="false" customWidth="true" hidden="false" outlineLevel="0" max="4" min="4" style="68" width="34.28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true" hidden="false" outlineLevel="0" max="8" min="8" style="68" width="34.99"/>
    <col collapsed="false" customWidth="false" hidden="false" outlineLevel="0" max="257" min="9" style="68" width="9.14"/>
  </cols>
  <sheetData>
    <row r="1" s="73" customFormat="true" ht="18" hidden="false" customHeight="true" outlineLevel="0" collapsed="false">
      <c r="A1" s="70" t="s">
        <v>315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760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68" t="s">
        <v>761</v>
      </c>
      <c r="C21" s="119" t="s">
        <v>316</v>
      </c>
      <c r="D21" s="94" t="s">
        <v>762</v>
      </c>
      <c r="E21" s="102" t="n">
        <v>1</v>
      </c>
      <c r="F21" s="103"/>
      <c r="G21" s="120"/>
      <c r="N21" s="121"/>
    </row>
    <row r="22" s="92" customFormat="true" ht="18" hidden="false" customHeight="true" outlineLevel="0" collapsed="false">
      <c r="A22" s="91" t="n">
        <v>2</v>
      </c>
      <c r="B22" s="92" t="s">
        <v>763</v>
      </c>
      <c r="C22" s="93" t="s">
        <v>764</v>
      </c>
      <c r="D22" s="94" t="s">
        <v>765</v>
      </c>
      <c r="E22" s="95" t="n">
        <v>1</v>
      </c>
      <c r="F22" s="96"/>
      <c r="G22" s="120"/>
      <c r="I22" s="68"/>
      <c r="N22" s="98"/>
    </row>
    <row r="23" s="92" customFormat="true" ht="18" hidden="false" customHeight="true" outlineLevel="0" collapsed="false">
      <c r="A23" s="91" t="n">
        <v>3</v>
      </c>
      <c r="B23" s="92" t="s">
        <v>766</v>
      </c>
      <c r="C23" s="93" t="s">
        <v>767</v>
      </c>
      <c r="D23" s="94" t="s">
        <v>768</v>
      </c>
      <c r="E23" s="95" t="n">
        <v>1</v>
      </c>
      <c r="F23" s="96"/>
      <c r="G23" s="120"/>
      <c r="I23" s="68"/>
      <c r="N23" s="98"/>
    </row>
    <row r="24" s="92" customFormat="true" ht="18" hidden="false" customHeight="true" outlineLevel="0" collapsed="false">
      <c r="A24" s="91" t="n">
        <v>4</v>
      </c>
      <c r="B24" s="92" t="s">
        <v>769</v>
      </c>
      <c r="C24" s="93" t="s">
        <v>770</v>
      </c>
      <c r="D24" s="99" t="s">
        <v>771</v>
      </c>
      <c r="E24" s="95" t="n">
        <v>1</v>
      </c>
      <c r="F24" s="96"/>
      <c r="G24" s="120"/>
      <c r="I24" s="68"/>
      <c r="N24" s="98"/>
    </row>
    <row r="25" s="92" customFormat="true" ht="18" hidden="false" customHeight="true" outlineLevel="0" collapsed="false">
      <c r="A25" s="91" t="n">
        <v>4</v>
      </c>
      <c r="B25" s="92" t="s">
        <v>772</v>
      </c>
      <c r="C25" s="93" t="s">
        <v>773</v>
      </c>
      <c r="D25" s="99" t="s">
        <v>771</v>
      </c>
      <c r="E25" s="95" t="n">
        <v>1</v>
      </c>
      <c r="F25" s="96"/>
      <c r="G25" s="120"/>
      <c r="I25" s="68"/>
      <c r="N25" s="98"/>
    </row>
    <row r="26" s="92" customFormat="true" ht="18" hidden="false" customHeight="true" outlineLevel="0" collapsed="false">
      <c r="A26" s="91" t="n">
        <v>5</v>
      </c>
      <c r="B26" s="92" t="s">
        <v>774</v>
      </c>
      <c r="C26" s="93" t="s">
        <v>775</v>
      </c>
      <c r="D26" s="99" t="s">
        <v>776</v>
      </c>
      <c r="E26" s="95" t="n">
        <v>1</v>
      </c>
      <c r="F26" s="96"/>
      <c r="G26" s="120"/>
      <c r="I26" s="68"/>
      <c r="N26" s="98"/>
    </row>
    <row r="27" s="92" customFormat="true" ht="18" hidden="false" customHeight="true" outlineLevel="0" collapsed="false">
      <c r="A27" s="91" t="n">
        <v>5</v>
      </c>
      <c r="B27" s="92" t="s">
        <v>777</v>
      </c>
      <c r="C27" s="93" t="s">
        <v>778</v>
      </c>
      <c r="D27" s="99" t="s">
        <v>779</v>
      </c>
      <c r="E27" s="95" t="n">
        <v>1</v>
      </c>
      <c r="F27" s="96"/>
      <c r="G27" s="120"/>
      <c r="I27" s="68"/>
      <c r="N27" s="98"/>
    </row>
    <row r="28" s="92" customFormat="true" ht="18" hidden="false" customHeight="true" outlineLevel="0" collapsed="false">
      <c r="A28" s="91" t="n">
        <v>6</v>
      </c>
      <c r="B28" s="92" t="s">
        <v>780</v>
      </c>
      <c r="C28" s="93" t="s">
        <v>781</v>
      </c>
      <c r="D28" s="105" t="s">
        <v>782</v>
      </c>
      <c r="E28" s="95" t="n">
        <v>1</v>
      </c>
      <c r="F28" s="96"/>
      <c r="G28" s="120"/>
      <c r="I28" s="68"/>
      <c r="N28" s="98"/>
    </row>
    <row r="29" s="92" customFormat="true" ht="18" hidden="false" customHeight="true" outlineLevel="0" collapsed="false">
      <c r="A29" s="91" t="n">
        <v>7</v>
      </c>
      <c r="B29" s="92" t="s">
        <v>783</v>
      </c>
      <c r="C29" s="143" t="s">
        <v>784</v>
      </c>
      <c r="D29" s="105" t="s">
        <v>785</v>
      </c>
      <c r="E29" s="95" t="n">
        <v>1</v>
      </c>
      <c r="F29" s="96"/>
      <c r="G29" s="120"/>
      <c r="I29" s="68"/>
      <c r="N29" s="98"/>
    </row>
    <row r="30" customFormat="false" ht="18" hidden="false" customHeight="true" outlineLevel="0" collapsed="false">
      <c r="A30" s="91" t="n">
        <v>8</v>
      </c>
      <c r="B30" s="68" t="s">
        <v>786</v>
      </c>
      <c r="C30" s="122" t="s">
        <v>787</v>
      </c>
      <c r="D30" s="105" t="s">
        <v>788</v>
      </c>
      <c r="E30" s="95" t="n">
        <v>1</v>
      </c>
      <c r="F30" s="96"/>
      <c r="G30" s="120"/>
      <c r="N30" s="121"/>
    </row>
    <row r="31" customFormat="false" ht="18" hidden="false" customHeight="true" outlineLevel="0" collapsed="false">
      <c r="A31" s="91" t="n">
        <v>9</v>
      </c>
      <c r="B31" s="68" t="s">
        <v>789</v>
      </c>
      <c r="C31" s="101" t="s">
        <v>790</v>
      </c>
      <c r="D31" s="105" t="s">
        <v>791</v>
      </c>
      <c r="E31" s="95" t="n">
        <v>1</v>
      </c>
      <c r="F31" s="96"/>
      <c r="G31" s="120"/>
      <c r="N31" s="121"/>
    </row>
    <row r="32" customFormat="false" ht="18" hidden="false" customHeight="true" outlineLevel="0" collapsed="false">
      <c r="A32" s="91" t="n">
        <v>10</v>
      </c>
      <c r="B32" s="68" t="s">
        <v>792</v>
      </c>
      <c r="C32" s="101" t="s">
        <v>793</v>
      </c>
      <c r="D32" s="105" t="s">
        <v>794</v>
      </c>
      <c r="E32" s="95" t="n">
        <v>1</v>
      </c>
      <c r="F32" s="96"/>
      <c r="G32" s="120"/>
      <c r="N32" s="121"/>
    </row>
    <row r="33" customFormat="false" ht="18" hidden="false" customHeight="true" outlineLevel="0" collapsed="false">
      <c r="A33" s="91" t="n">
        <v>11</v>
      </c>
      <c r="B33" s="68" t="s">
        <v>795</v>
      </c>
      <c r="C33" s="122" t="s">
        <v>796</v>
      </c>
      <c r="D33" s="105" t="s">
        <v>797</v>
      </c>
      <c r="E33" s="95" t="n">
        <v>2</v>
      </c>
      <c r="F33" s="96"/>
      <c r="G33" s="120"/>
      <c r="N33" s="121"/>
    </row>
    <row r="34" customFormat="false" ht="18" hidden="false" customHeight="true" outlineLevel="0" collapsed="false">
      <c r="A34" s="91" t="n">
        <v>12</v>
      </c>
      <c r="B34" s="68" t="s">
        <v>798</v>
      </c>
      <c r="C34" s="122" t="s">
        <v>799</v>
      </c>
      <c r="D34" s="105" t="s">
        <v>800</v>
      </c>
      <c r="E34" s="95" t="n">
        <v>2</v>
      </c>
      <c r="F34" s="96"/>
      <c r="G34" s="120"/>
      <c r="N34" s="121"/>
    </row>
    <row r="35" customFormat="false" ht="18" hidden="false" customHeight="true" outlineLevel="0" collapsed="false">
      <c r="A35" s="91" t="n">
        <v>13</v>
      </c>
      <c r="B35" s="68" t="s">
        <v>551</v>
      </c>
      <c r="C35" s="122" t="s">
        <v>552</v>
      </c>
      <c r="D35" s="136" t="s">
        <v>553</v>
      </c>
      <c r="E35" s="102" t="n">
        <v>6</v>
      </c>
      <c r="F35" s="96"/>
      <c r="G35" s="120"/>
      <c r="N35" s="121"/>
    </row>
    <row r="36" customFormat="false" ht="18" hidden="false" customHeight="true" outlineLevel="0" collapsed="false">
      <c r="A36" s="91" t="n">
        <v>14</v>
      </c>
      <c r="B36" s="68" t="s">
        <v>801</v>
      </c>
      <c r="C36" s="122" t="s">
        <v>802</v>
      </c>
      <c r="D36" s="136" t="s">
        <v>803</v>
      </c>
      <c r="E36" s="102" t="n">
        <v>2</v>
      </c>
      <c r="F36" s="103"/>
      <c r="G36" s="120"/>
      <c r="N36" s="121"/>
    </row>
    <row r="37" customFormat="false" ht="18" hidden="false" customHeight="true" outlineLevel="0" collapsed="false">
      <c r="A37" s="91"/>
      <c r="C37" s="101"/>
      <c r="D37" s="136"/>
      <c r="E37" s="102"/>
      <c r="F37" s="103"/>
      <c r="G37" s="120"/>
    </row>
    <row r="38" customFormat="false" ht="18" hidden="false" customHeight="true" outlineLevel="0" collapsed="false">
      <c r="A38" s="91"/>
      <c r="C38" s="101"/>
      <c r="D38" s="136"/>
      <c r="E38" s="102"/>
      <c r="F38" s="103"/>
      <c r="G38" s="120"/>
    </row>
    <row r="39" customFormat="false" ht="18" hidden="false" customHeight="true" outlineLevel="0" collapsed="false">
      <c r="A39" s="91"/>
      <c r="C39" s="101"/>
      <c r="D39" s="136"/>
      <c r="E39" s="102"/>
      <c r="F39" s="103"/>
      <c r="G39" s="120"/>
    </row>
    <row r="40" customFormat="false" ht="18" hidden="false" customHeight="true" outlineLevel="0" collapsed="false">
      <c r="A40" s="91"/>
      <c r="C40" s="101"/>
      <c r="D40" s="136"/>
      <c r="E40" s="102"/>
      <c r="F40" s="103"/>
      <c r="G40" s="120"/>
    </row>
    <row r="41" customFormat="false" ht="18" hidden="false" customHeight="true" outlineLevel="0" collapsed="false">
      <c r="A41" s="91"/>
      <c r="C41" s="101"/>
      <c r="D41" s="136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0"/>
      <c r="B44" s="104"/>
      <c r="C44" s="107"/>
      <c r="D44" s="107"/>
      <c r="E44" s="102"/>
      <c r="F44" s="103"/>
      <c r="G44" s="120"/>
    </row>
    <row r="45" customFormat="false" ht="18" hidden="false" customHeight="true" outlineLevel="0" collapsed="false">
      <c r="A45" s="100"/>
      <c r="B45" s="104"/>
      <c r="C45" s="107"/>
      <c r="D45" s="107"/>
      <c r="E45" s="102"/>
      <c r="F45" s="103"/>
      <c r="G45" s="120"/>
    </row>
    <row r="46" customFormat="false" ht="18" hidden="false" customHeight="true" outlineLevel="0" collapsed="false">
      <c r="A46" s="108"/>
      <c r="B46" s="109"/>
      <c r="C46" s="110"/>
      <c r="D46" s="110"/>
      <c r="E46" s="111"/>
      <c r="F46" s="112"/>
      <c r="G46" s="120"/>
    </row>
    <row r="47" customFormat="false" ht="18" hidden="false" customHeight="true" outlineLevel="0" collapsed="false">
      <c r="G47" s="120"/>
    </row>
    <row r="48" customFormat="false" ht="18" hidden="false" customHeight="true" outlineLevel="0" collapsed="false">
      <c r="A48" s="113"/>
      <c r="B48" s="113"/>
      <c r="C48" s="113"/>
      <c r="D48" s="113"/>
      <c r="E48" s="113"/>
      <c r="F48" s="114"/>
      <c r="G48" s="120"/>
    </row>
    <row r="49" customFormat="false" ht="18" hidden="false" customHeight="true" outlineLevel="0" collapsed="false">
      <c r="A49" s="115" t="s">
        <v>447</v>
      </c>
      <c r="B49" s="115"/>
      <c r="C49" s="115"/>
      <c r="D49" s="115"/>
      <c r="E49" s="115"/>
      <c r="F49" s="115"/>
      <c r="G49" s="120"/>
    </row>
    <row r="50" customFormat="false" ht="12.75" hidden="false" customHeight="false" outlineLevel="0" collapsed="false">
      <c r="G50" s="120"/>
    </row>
  </sheetData>
  <mergeCells count="17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2:D42"/>
    <mergeCell ref="C43:D43"/>
    <mergeCell ref="C44:D44"/>
    <mergeCell ref="C45:D45"/>
    <mergeCell ref="C46:D46"/>
    <mergeCell ref="A48:D48"/>
    <mergeCell ref="A49:F49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4.28"/>
    <col collapsed="false" customWidth="true" hidden="false" outlineLevel="0" max="4" min="4" style="68" width="33.99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323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804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44" t="n">
        <v>1</v>
      </c>
      <c r="B21" s="145" t="s">
        <v>723</v>
      </c>
      <c r="C21" s="133" t="s">
        <v>724</v>
      </c>
      <c r="D21" s="94" t="s">
        <v>725</v>
      </c>
      <c r="E21" s="102" t="n">
        <v>1</v>
      </c>
      <c r="F21" s="103"/>
      <c r="G21" s="120"/>
    </row>
    <row r="22" customFormat="false" ht="18" hidden="false" customHeight="true" outlineLevel="0" collapsed="false">
      <c r="A22" s="91" t="n">
        <v>1</v>
      </c>
      <c r="B22" s="92" t="s">
        <v>726</v>
      </c>
      <c r="C22" s="93" t="s">
        <v>724</v>
      </c>
      <c r="D22" s="94" t="s">
        <v>725</v>
      </c>
      <c r="E22" s="95" t="n">
        <v>1</v>
      </c>
      <c r="F22" s="140" t="n">
        <v>43948</v>
      </c>
      <c r="G22" s="120"/>
    </row>
    <row r="23" customFormat="false" ht="18" hidden="false" customHeight="true" outlineLevel="0" collapsed="false">
      <c r="A23" s="144" t="n">
        <v>2</v>
      </c>
      <c r="B23" s="146" t="s">
        <v>805</v>
      </c>
      <c r="C23" s="122" t="s">
        <v>806</v>
      </c>
      <c r="D23" s="94" t="s">
        <v>807</v>
      </c>
      <c r="E23" s="102" t="n">
        <v>1</v>
      </c>
      <c r="F23" s="103"/>
      <c r="G23" s="120"/>
    </row>
    <row r="24" s="92" customFormat="true" ht="18" hidden="false" customHeight="true" outlineLevel="0" collapsed="false">
      <c r="A24" s="144" t="n">
        <v>3</v>
      </c>
      <c r="B24" s="146" t="s">
        <v>808</v>
      </c>
      <c r="C24" s="122" t="s">
        <v>324</v>
      </c>
      <c r="D24" s="99" t="s">
        <v>809</v>
      </c>
      <c r="E24" s="102" t="n">
        <v>1</v>
      </c>
      <c r="F24" s="103"/>
      <c r="G24" s="106"/>
      <c r="H24" s="134"/>
      <c r="N24" s="98"/>
    </row>
    <row r="25" customFormat="false" ht="18" hidden="false" customHeight="true" outlineLevel="0" collapsed="false">
      <c r="A25" s="147" t="n">
        <v>4</v>
      </c>
      <c r="B25" s="148" t="s">
        <v>810</v>
      </c>
      <c r="C25" s="93" t="s">
        <v>811</v>
      </c>
      <c r="D25" s="99" t="s">
        <v>812</v>
      </c>
      <c r="E25" s="95" t="n">
        <v>1</v>
      </c>
      <c r="F25" s="96"/>
      <c r="G25" s="120"/>
      <c r="N25" s="121"/>
    </row>
    <row r="26" customFormat="false" ht="18" hidden="false" customHeight="true" outlineLevel="0" collapsed="false">
      <c r="A26" s="144" t="n">
        <v>5</v>
      </c>
      <c r="B26" s="148" t="s">
        <v>813</v>
      </c>
      <c r="C26" s="93" t="s">
        <v>814</v>
      </c>
      <c r="D26" s="105" t="s">
        <v>815</v>
      </c>
      <c r="E26" s="102" t="n">
        <v>1</v>
      </c>
      <c r="F26" s="103"/>
      <c r="G26" s="120"/>
      <c r="N26" s="121"/>
    </row>
    <row r="27" s="92" customFormat="true" ht="18" hidden="false" customHeight="true" outlineLevel="0" collapsed="false">
      <c r="A27" s="144" t="n">
        <v>6</v>
      </c>
      <c r="B27" s="148" t="s">
        <v>727</v>
      </c>
      <c r="C27" s="93" t="s">
        <v>728</v>
      </c>
      <c r="D27" s="105" t="s">
        <v>729</v>
      </c>
      <c r="E27" s="102" t="n">
        <v>1</v>
      </c>
      <c r="F27" s="103"/>
      <c r="G27" s="120"/>
      <c r="N27" s="98"/>
    </row>
    <row r="28" s="92" customFormat="true" ht="18" hidden="false" customHeight="true" outlineLevel="0" collapsed="false">
      <c r="A28" s="147" t="n">
        <v>7</v>
      </c>
      <c r="B28" s="148" t="s">
        <v>816</v>
      </c>
      <c r="C28" s="93" t="s">
        <v>817</v>
      </c>
      <c r="D28" s="105" t="s">
        <v>818</v>
      </c>
      <c r="E28" s="95" t="n">
        <v>1</v>
      </c>
      <c r="F28" s="96"/>
      <c r="G28" s="106"/>
      <c r="N28" s="98"/>
    </row>
    <row r="29" s="92" customFormat="true" ht="18" hidden="false" customHeight="true" outlineLevel="0" collapsed="false">
      <c r="A29" s="147" t="n">
        <v>8</v>
      </c>
      <c r="B29" s="148" t="s">
        <v>819</v>
      </c>
      <c r="C29" s="93" t="s">
        <v>820</v>
      </c>
      <c r="D29" s="105" t="s">
        <v>821</v>
      </c>
      <c r="E29" s="95" t="n">
        <v>1</v>
      </c>
      <c r="F29" s="96"/>
      <c r="G29" s="120"/>
      <c r="N29" s="98"/>
    </row>
    <row r="30" s="92" customFormat="true" ht="18" hidden="false" customHeight="true" outlineLevel="0" collapsed="false">
      <c r="A30" s="147" t="n">
        <v>9</v>
      </c>
      <c r="B30" s="146" t="s">
        <v>822</v>
      </c>
      <c r="C30" s="122" t="s">
        <v>823</v>
      </c>
      <c r="D30" s="105" t="s">
        <v>824</v>
      </c>
      <c r="E30" s="95" t="n">
        <v>1</v>
      </c>
      <c r="F30" s="96"/>
      <c r="G30" s="120"/>
      <c r="N30" s="98"/>
    </row>
    <row r="31" s="92" customFormat="true" ht="18" hidden="false" customHeight="true" outlineLevel="0" collapsed="false">
      <c r="A31" s="147" t="n">
        <v>10</v>
      </c>
      <c r="B31" s="104" t="s">
        <v>825</v>
      </c>
      <c r="C31" s="149" t="s">
        <v>826</v>
      </c>
      <c r="D31" s="136" t="s">
        <v>827</v>
      </c>
      <c r="E31" s="102" t="n">
        <v>2</v>
      </c>
      <c r="F31" s="96"/>
      <c r="G31" s="120"/>
      <c r="N31" s="98"/>
    </row>
    <row r="32" customFormat="false" ht="18" hidden="false" customHeight="true" outlineLevel="0" collapsed="false">
      <c r="A32" s="147" t="n">
        <v>11</v>
      </c>
      <c r="B32" s="146" t="s">
        <v>828</v>
      </c>
      <c r="C32" s="122" t="s">
        <v>829</v>
      </c>
      <c r="D32" s="105" t="s">
        <v>830</v>
      </c>
      <c r="E32" s="95" t="n">
        <v>2</v>
      </c>
      <c r="F32" s="96"/>
      <c r="G32" s="120"/>
      <c r="N32" s="121"/>
    </row>
    <row r="33" customFormat="false" ht="18" hidden="false" customHeight="true" outlineLevel="0" collapsed="false">
      <c r="A33" s="144" t="n">
        <v>12</v>
      </c>
      <c r="B33" s="146" t="s">
        <v>831</v>
      </c>
      <c r="C33" s="122" t="s">
        <v>832</v>
      </c>
      <c r="D33" s="105" t="s">
        <v>833</v>
      </c>
      <c r="E33" s="102" t="n">
        <v>2</v>
      </c>
      <c r="F33" s="103"/>
      <c r="G33" s="120"/>
      <c r="N33" s="121"/>
    </row>
    <row r="34" customFormat="false" ht="18" hidden="false" customHeight="true" outlineLevel="0" collapsed="false">
      <c r="A34" s="144" t="n">
        <v>13</v>
      </c>
      <c r="B34" s="146" t="s">
        <v>834</v>
      </c>
      <c r="C34" s="101" t="s">
        <v>835</v>
      </c>
      <c r="D34" s="136" t="s">
        <v>836</v>
      </c>
      <c r="E34" s="102" t="n">
        <v>1</v>
      </c>
      <c r="F34" s="103"/>
      <c r="G34" s="120"/>
      <c r="N34" s="121"/>
    </row>
    <row r="35" customFormat="false" ht="18" hidden="false" customHeight="true" outlineLevel="0" collapsed="false">
      <c r="A35" s="144" t="n">
        <v>14</v>
      </c>
      <c r="B35" s="146" t="s">
        <v>837</v>
      </c>
      <c r="C35" s="122" t="s">
        <v>838</v>
      </c>
      <c r="D35" s="136" t="s">
        <v>839</v>
      </c>
      <c r="E35" s="102" t="n">
        <v>1</v>
      </c>
      <c r="F35" s="103"/>
      <c r="G35" s="120"/>
      <c r="N35" s="121"/>
    </row>
    <row r="36" customFormat="false" ht="18" hidden="false" customHeight="true" outlineLevel="0" collapsed="false">
      <c r="A36" s="144" t="n">
        <v>15</v>
      </c>
      <c r="B36" s="148" t="s">
        <v>840</v>
      </c>
      <c r="C36" s="93" t="s">
        <v>841</v>
      </c>
      <c r="D36" s="136" t="s">
        <v>842</v>
      </c>
      <c r="E36" s="102" t="n">
        <v>1</v>
      </c>
      <c r="F36" s="103"/>
      <c r="G36" s="120"/>
      <c r="N36" s="121"/>
    </row>
    <row r="37" customFormat="false" ht="18" hidden="false" customHeight="true" outlineLevel="0" collapsed="false">
      <c r="A37" s="144" t="n">
        <v>16</v>
      </c>
      <c r="B37" s="146" t="s">
        <v>795</v>
      </c>
      <c r="C37" s="122" t="s">
        <v>796</v>
      </c>
      <c r="D37" s="136" t="s">
        <v>797</v>
      </c>
      <c r="E37" s="102" t="n">
        <v>3</v>
      </c>
      <c r="F37" s="103"/>
      <c r="G37" s="120"/>
      <c r="N37" s="121"/>
    </row>
    <row r="38" s="92" customFormat="true" ht="18" hidden="false" customHeight="true" outlineLevel="0" collapsed="false">
      <c r="A38" s="144" t="n">
        <v>17</v>
      </c>
      <c r="B38" s="146" t="s">
        <v>843</v>
      </c>
      <c r="C38" s="122" t="s">
        <v>844</v>
      </c>
      <c r="D38" s="136" t="s">
        <v>845</v>
      </c>
      <c r="E38" s="102" t="n">
        <v>1</v>
      </c>
      <c r="F38" s="103"/>
      <c r="G38" s="106"/>
      <c r="N38" s="98"/>
    </row>
    <row r="39" customFormat="false" ht="18" hidden="false" customHeight="true" outlineLevel="0" collapsed="false">
      <c r="A39" s="147" t="n">
        <v>18</v>
      </c>
      <c r="B39" s="150" t="s">
        <v>846</v>
      </c>
      <c r="C39" s="93" t="s">
        <v>847</v>
      </c>
      <c r="D39" s="136" t="s">
        <v>848</v>
      </c>
      <c r="E39" s="95" t="n">
        <v>1</v>
      </c>
      <c r="F39" s="96"/>
      <c r="G39" s="120"/>
      <c r="N39" s="121"/>
    </row>
    <row r="40" customFormat="false" ht="18" hidden="false" customHeight="true" outlineLevel="0" collapsed="false">
      <c r="A40" s="144" t="n">
        <v>19</v>
      </c>
      <c r="B40" s="126" t="s">
        <v>849</v>
      </c>
      <c r="C40" s="93" t="s">
        <v>850</v>
      </c>
      <c r="D40" s="136" t="s">
        <v>524</v>
      </c>
      <c r="E40" s="102" t="n">
        <v>2</v>
      </c>
      <c r="F40" s="103"/>
      <c r="G40" s="120"/>
      <c r="N40" s="121"/>
    </row>
    <row r="41" customFormat="false" ht="18" hidden="false" customHeight="true" outlineLevel="0" collapsed="false">
      <c r="A41" s="144" t="n">
        <v>20</v>
      </c>
      <c r="B41" s="104" t="s">
        <v>851</v>
      </c>
      <c r="C41" s="149" t="s">
        <v>852</v>
      </c>
      <c r="D41" s="136" t="s">
        <v>853</v>
      </c>
      <c r="E41" s="102" t="n">
        <v>1</v>
      </c>
      <c r="F41" s="103"/>
      <c r="G41" s="120"/>
      <c r="N41" s="121"/>
    </row>
    <row r="42" customFormat="false" ht="18" hidden="false" customHeight="true" outlineLevel="0" collapsed="false">
      <c r="A42" s="100" t="n">
        <v>21</v>
      </c>
      <c r="B42" s="104" t="s">
        <v>854</v>
      </c>
      <c r="C42" s="149" t="s">
        <v>855</v>
      </c>
      <c r="D42" s="136" t="s">
        <v>856</v>
      </c>
      <c r="E42" s="102" t="n">
        <v>1</v>
      </c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0"/>
      <c r="B44" s="104"/>
      <c r="C44" s="107"/>
      <c r="D44" s="107"/>
      <c r="E44" s="102"/>
      <c r="F44" s="103"/>
      <c r="G44" s="120"/>
    </row>
    <row r="45" customFormat="false" ht="18" hidden="false" customHeight="true" outlineLevel="0" collapsed="false">
      <c r="A45" s="108"/>
      <c r="B45" s="109"/>
      <c r="C45" s="110"/>
      <c r="D45" s="110"/>
      <c r="E45" s="111"/>
      <c r="F45" s="112"/>
      <c r="G45" s="120"/>
    </row>
    <row r="46" customFormat="false" ht="18" hidden="false" customHeight="true" outlineLevel="0" collapsed="false">
      <c r="G46" s="120"/>
    </row>
    <row r="47" customFormat="false" ht="18" hidden="false" customHeight="true" outlineLevel="0" collapsed="false">
      <c r="A47" s="113"/>
      <c r="B47" s="113"/>
      <c r="C47" s="113"/>
      <c r="D47" s="113"/>
      <c r="E47" s="113"/>
      <c r="F47" s="114"/>
      <c r="G47" s="120"/>
    </row>
    <row r="48" customFormat="false" ht="15" hidden="false" customHeight="false" outlineLevel="0" collapsed="false">
      <c r="A48" s="115" t="s">
        <v>447</v>
      </c>
      <c r="B48" s="115"/>
      <c r="C48" s="115"/>
      <c r="D48" s="115"/>
      <c r="E48" s="115"/>
      <c r="F48" s="115"/>
    </row>
  </sheetData>
  <mergeCells count="15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3:D43"/>
    <mergeCell ref="C44:D44"/>
    <mergeCell ref="C45:D45"/>
    <mergeCell ref="A47:D47"/>
    <mergeCell ref="A48:F48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8.14"/>
    <col collapsed="false" customWidth="true" hidden="false" outlineLevel="0" max="4" min="4" style="68" width="45.99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129" customFormat="true" ht="18" hidden="false" customHeight="true" outlineLevel="0" collapsed="false">
      <c r="A1" s="70" t="s">
        <v>325</v>
      </c>
      <c r="B1" s="70"/>
      <c r="C1" s="70"/>
      <c r="D1" s="71" t="s">
        <v>2</v>
      </c>
      <c r="E1" s="71"/>
      <c r="F1" s="71"/>
      <c r="G1" s="130"/>
    </row>
    <row r="2" s="73" customFormat="true" ht="18" hidden="false" customHeight="true" outlineLevel="0" collapsed="false">
      <c r="A2" s="74" t="s">
        <v>857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  <c r="O20" s="151"/>
      <c r="P20" s="151"/>
      <c r="Q20" s="151"/>
      <c r="R20" s="151"/>
      <c r="S20" s="151"/>
      <c r="T20" s="151"/>
      <c r="U20" s="151"/>
    </row>
    <row r="21" customFormat="false" ht="18" hidden="false" customHeight="true" outlineLevel="0" collapsed="false">
      <c r="A21" s="100" t="n">
        <v>1</v>
      </c>
      <c r="B21" s="68" t="s">
        <v>858</v>
      </c>
      <c r="C21" s="119" t="s">
        <v>859</v>
      </c>
      <c r="D21" s="94" t="s">
        <v>860</v>
      </c>
      <c r="E21" s="102" t="n">
        <v>1</v>
      </c>
      <c r="F21" s="103"/>
      <c r="G21" s="120"/>
      <c r="O21" s="152"/>
      <c r="P21" s="152"/>
      <c r="Q21" s="152"/>
      <c r="R21" s="152"/>
      <c r="S21" s="152"/>
      <c r="T21" s="152"/>
      <c r="U21" s="152"/>
    </row>
    <row r="22" customFormat="false" ht="18" hidden="false" customHeight="true" outlineLevel="0" collapsed="false">
      <c r="A22" s="100" t="n">
        <v>2</v>
      </c>
      <c r="B22" s="68" t="s">
        <v>171</v>
      </c>
      <c r="C22" s="122" t="s">
        <v>861</v>
      </c>
      <c r="D22" s="94" t="s">
        <v>170</v>
      </c>
      <c r="E22" s="102" t="n">
        <v>1</v>
      </c>
      <c r="F22" s="103"/>
      <c r="G22" s="120"/>
      <c r="O22" s="152"/>
      <c r="P22" s="152"/>
      <c r="Q22" s="152"/>
      <c r="R22" s="152"/>
      <c r="S22" s="152"/>
      <c r="T22" s="152"/>
      <c r="U22" s="152"/>
    </row>
    <row r="23" customFormat="false" ht="18" hidden="false" customHeight="true" outlineLevel="0" collapsed="false">
      <c r="A23" s="100" t="n">
        <v>3</v>
      </c>
      <c r="B23" s="68" t="s">
        <v>862</v>
      </c>
      <c r="C23" s="122" t="s">
        <v>863</v>
      </c>
      <c r="D23" s="99" t="s">
        <v>864</v>
      </c>
      <c r="E23" s="102" t="n">
        <v>1</v>
      </c>
      <c r="F23" s="103"/>
      <c r="G23" s="120"/>
      <c r="M23" s="121"/>
      <c r="N23" s="152"/>
      <c r="O23" s="152"/>
      <c r="P23" s="152"/>
      <c r="Q23" s="152"/>
      <c r="R23" s="152"/>
      <c r="S23" s="152"/>
      <c r="T23" s="152"/>
    </row>
    <row r="24" customFormat="false" ht="18" hidden="false" customHeight="true" outlineLevel="0" collapsed="false">
      <c r="A24" s="100" t="n">
        <v>4</v>
      </c>
      <c r="B24" s="68" t="s">
        <v>865</v>
      </c>
      <c r="C24" s="122" t="s">
        <v>866</v>
      </c>
      <c r="D24" s="99" t="s">
        <v>867</v>
      </c>
      <c r="E24" s="102" t="n">
        <v>1</v>
      </c>
      <c r="F24" s="103"/>
      <c r="G24" s="120"/>
      <c r="N24" s="121"/>
      <c r="O24" s="152"/>
      <c r="P24" s="152"/>
      <c r="Q24" s="152"/>
      <c r="R24" s="152"/>
      <c r="S24" s="152"/>
      <c r="T24" s="152"/>
      <c r="U24" s="152"/>
    </row>
    <row r="25" customFormat="false" ht="18" hidden="false" customHeight="true" outlineLevel="0" collapsed="false">
      <c r="A25" s="100" t="n">
        <v>5</v>
      </c>
      <c r="B25" s="68" t="s">
        <v>868</v>
      </c>
      <c r="C25" s="122" t="s">
        <v>869</v>
      </c>
      <c r="D25" s="105" t="s">
        <v>870</v>
      </c>
      <c r="E25" s="102" t="n">
        <v>7</v>
      </c>
      <c r="F25" s="103"/>
      <c r="G25" s="120"/>
      <c r="N25" s="121"/>
      <c r="O25" s="152"/>
      <c r="P25" s="152"/>
      <c r="Q25" s="152"/>
      <c r="R25" s="152"/>
      <c r="S25" s="152"/>
      <c r="T25" s="152"/>
      <c r="U25" s="152"/>
    </row>
    <row r="26" customFormat="false" ht="18" hidden="false" customHeight="true" outlineLevel="0" collapsed="false">
      <c r="A26" s="100" t="n">
        <v>6</v>
      </c>
      <c r="B26" s="68" t="s">
        <v>871</v>
      </c>
      <c r="C26" s="122" t="s">
        <v>872</v>
      </c>
      <c r="D26" s="105" t="s">
        <v>873</v>
      </c>
      <c r="E26" s="102" t="n">
        <v>8</v>
      </c>
      <c r="F26" s="103"/>
      <c r="G26" s="120"/>
      <c r="N26" s="121"/>
      <c r="O26" s="152"/>
      <c r="P26" s="152"/>
      <c r="Q26" s="152"/>
      <c r="R26" s="152"/>
      <c r="S26" s="152"/>
      <c r="T26" s="152"/>
      <c r="U26" s="152"/>
    </row>
    <row r="27" customFormat="false" ht="18" hidden="false" customHeight="true" outlineLevel="0" collapsed="false">
      <c r="A27" s="100"/>
      <c r="C27" s="101"/>
      <c r="D27" s="105"/>
      <c r="E27" s="102"/>
      <c r="F27" s="103"/>
      <c r="G27" s="120"/>
      <c r="N27" s="121"/>
    </row>
    <row r="28" customFormat="false" ht="18" hidden="false" customHeight="true" outlineLevel="0" collapsed="false">
      <c r="A28" s="100"/>
      <c r="C28" s="101"/>
      <c r="D28" s="105"/>
      <c r="E28" s="102"/>
      <c r="F28" s="103"/>
      <c r="G28" s="120"/>
      <c r="N28" s="121"/>
    </row>
    <row r="29" customFormat="false" ht="18" hidden="false" customHeight="true" outlineLevel="0" collapsed="false">
      <c r="A29" s="100"/>
      <c r="C29" s="101"/>
      <c r="D29" s="105"/>
      <c r="E29" s="102"/>
      <c r="F29" s="103"/>
      <c r="G29" s="120"/>
      <c r="M29" s="152"/>
      <c r="N29" s="153"/>
      <c r="O29" s="152"/>
      <c r="P29" s="152"/>
      <c r="Q29" s="152"/>
      <c r="R29" s="152"/>
      <c r="S29" s="152"/>
      <c r="T29" s="152"/>
    </row>
    <row r="30" customFormat="false" ht="18" hidden="false" customHeight="true" outlineLevel="0" collapsed="false">
      <c r="A30" s="100"/>
      <c r="C30" s="101"/>
      <c r="D30" s="105"/>
      <c r="E30" s="102"/>
      <c r="F30" s="103"/>
      <c r="G30" s="120"/>
      <c r="M30" s="152"/>
      <c r="N30" s="152"/>
      <c r="O30" s="152"/>
      <c r="P30" s="152"/>
      <c r="Q30" s="152"/>
      <c r="R30" s="152"/>
      <c r="S30" s="152"/>
      <c r="T30" s="152"/>
    </row>
    <row r="31" customFormat="false" ht="18" hidden="false" customHeight="true" outlineLevel="0" collapsed="false">
      <c r="A31" s="100"/>
      <c r="C31" s="101"/>
      <c r="D31" s="105"/>
      <c r="E31" s="102"/>
      <c r="F31" s="103"/>
      <c r="G31" s="120"/>
      <c r="M31" s="152"/>
      <c r="N31" s="152"/>
      <c r="O31" s="152"/>
      <c r="P31" s="152"/>
      <c r="Q31" s="152"/>
      <c r="R31" s="152"/>
      <c r="S31" s="152"/>
      <c r="T31" s="152"/>
    </row>
    <row r="32" customFormat="false" ht="18" hidden="false" customHeight="true" outlineLevel="0" collapsed="false">
      <c r="A32" s="100"/>
      <c r="C32" s="101"/>
      <c r="D32" s="136"/>
      <c r="E32" s="102"/>
      <c r="F32" s="103"/>
      <c r="G32" s="120"/>
      <c r="M32" s="152"/>
      <c r="N32" s="152"/>
      <c r="O32" s="152"/>
      <c r="P32" s="136"/>
      <c r="Q32" s="152"/>
      <c r="R32" s="152"/>
      <c r="S32" s="152"/>
      <c r="T32" s="152"/>
    </row>
    <row r="33" customFormat="false" ht="18" hidden="false" customHeight="true" outlineLevel="0" collapsed="false">
      <c r="A33" s="100"/>
      <c r="B33" s="150"/>
      <c r="C33" s="150"/>
      <c r="D33" s="99"/>
      <c r="E33" s="102"/>
      <c r="F33" s="103"/>
      <c r="G33" s="120"/>
      <c r="M33" s="152"/>
      <c r="N33" s="152"/>
      <c r="O33" s="152"/>
      <c r="P33" s="152"/>
      <c r="Q33" s="152"/>
      <c r="R33" s="152"/>
      <c r="S33" s="152"/>
      <c r="T33" s="152"/>
    </row>
    <row r="34" customFormat="false" ht="18" hidden="false" customHeight="true" outlineLevel="0" collapsed="false">
      <c r="A34" s="100"/>
      <c r="B34" s="150"/>
      <c r="C34" s="150"/>
      <c r="D34" s="99"/>
      <c r="E34" s="102"/>
      <c r="F34" s="103"/>
      <c r="G34" s="120"/>
      <c r="M34" s="152"/>
      <c r="N34" s="152"/>
      <c r="O34" s="152"/>
      <c r="P34" s="152"/>
      <c r="Q34" s="152"/>
      <c r="R34" s="152"/>
      <c r="S34" s="152"/>
      <c r="T34" s="152"/>
    </row>
    <row r="35" customFormat="false" ht="18" hidden="false" customHeight="true" outlineLevel="0" collapsed="false">
      <c r="A35" s="100"/>
      <c r="B35" s="150"/>
      <c r="C35" s="150"/>
      <c r="D35" s="99"/>
      <c r="E35" s="102"/>
      <c r="F35" s="103"/>
      <c r="G35" s="120"/>
      <c r="M35" s="152"/>
      <c r="N35" s="152"/>
      <c r="O35" s="152"/>
      <c r="P35" s="152"/>
      <c r="Q35" s="152"/>
      <c r="R35" s="152"/>
      <c r="S35" s="152"/>
      <c r="T35" s="152"/>
    </row>
    <row r="36" customFormat="false" ht="18" hidden="false" customHeight="true" outlineLevel="0" collapsed="false">
      <c r="A36" s="100"/>
      <c r="B36" s="104"/>
      <c r="C36" s="136"/>
      <c r="D36" s="136"/>
      <c r="E36" s="102"/>
      <c r="F36" s="103"/>
      <c r="G36" s="120"/>
    </row>
    <row r="37" customFormat="false" ht="18" hidden="false" customHeight="true" outlineLevel="0" collapsed="false">
      <c r="A37" s="100"/>
      <c r="B37" s="104"/>
      <c r="C37" s="136"/>
      <c r="D37" s="136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136"/>
      <c r="D38" s="136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36"/>
      <c r="D39" s="136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7"/>
      <c r="D40" s="107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7"/>
      <c r="D41" s="107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  <row r="48" customFormat="false" ht="12.75" hidden="false" customHeight="false" outlineLevel="0" collapsed="false">
      <c r="G48" s="120"/>
    </row>
  </sheetData>
  <mergeCells count="17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0:D40"/>
    <mergeCell ref="C41:D41"/>
    <mergeCell ref="C42:D42"/>
    <mergeCell ref="C43:D43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0" activeCellId="0" sqref="Q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0.56"/>
    <col collapsed="false" customWidth="true" hidden="false" outlineLevel="0" max="4" min="4" style="68" width="34.85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129" customFormat="true" ht="18" hidden="false" customHeight="true" outlineLevel="0" collapsed="false">
      <c r="A1" s="70" t="s">
        <v>327</v>
      </c>
      <c r="B1" s="70"/>
      <c r="C1" s="70"/>
      <c r="D1" s="71" t="s">
        <v>2</v>
      </c>
      <c r="E1" s="71"/>
      <c r="F1" s="71"/>
      <c r="G1" s="130"/>
    </row>
    <row r="2" s="73" customFormat="true" ht="18" hidden="false" customHeight="true" outlineLevel="0" collapsed="false">
      <c r="A2" s="74" t="s">
        <v>874</v>
      </c>
      <c r="B2" s="74"/>
      <c r="C2" s="74"/>
      <c r="D2" s="74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  <c r="H7" s="154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92" t="s">
        <v>875</v>
      </c>
      <c r="C21" s="133" t="s">
        <v>338</v>
      </c>
      <c r="D21" s="155" t="s">
        <v>876</v>
      </c>
      <c r="E21" s="102" t="n">
        <v>1</v>
      </c>
      <c r="F21" s="103"/>
      <c r="G21" s="120"/>
    </row>
    <row r="22" s="92" customFormat="true" ht="18" hidden="false" customHeight="true" outlineLevel="0" collapsed="false">
      <c r="A22" s="91" t="n">
        <v>2</v>
      </c>
      <c r="B22" s="92" t="s">
        <v>877</v>
      </c>
      <c r="C22" s="93" t="s">
        <v>878</v>
      </c>
      <c r="D22" s="99" t="s">
        <v>879</v>
      </c>
      <c r="E22" s="95" t="n">
        <v>1</v>
      </c>
      <c r="F22" s="96"/>
      <c r="G22" s="106"/>
      <c r="O22" s="98"/>
    </row>
    <row r="23" s="92" customFormat="true" ht="18" hidden="false" customHeight="true" outlineLevel="0" collapsed="false">
      <c r="A23" s="91" t="n">
        <v>3</v>
      </c>
      <c r="B23" s="92" t="s">
        <v>880</v>
      </c>
      <c r="C23" s="93" t="s">
        <v>881</v>
      </c>
      <c r="D23" s="99" t="s">
        <v>882</v>
      </c>
      <c r="E23" s="95" t="n">
        <v>1</v>
      </c>
      <c r="F23" s="96"/>
      <c r="G23" s="106"/>
      <c r="O23" s="98"/>
    </row>
    <row r="24" s="92" customFormat="true" ht="18" hidden="false" customHeight="true" outlineLevel="0" collapsed="false">
      <c r="A24" s="91" t="n">
        <v>4</v>
      </c>
      <c r="B24" s="92" t="s">
        <v>883</v>
      </c>
      <c r="C24" s="93" t="s">
        <v>884</v>
      </c>
      <c r="D24" s="105" t="s">
        <v>885</v>
      </c>
      <c r="E24" s="95" t="n">
        <v>1</v>
      </c>
      <c r="F24" s="96"/>
      <c r="G24" s="106"/>
      <c r="H24" s="134"/>
      <c r="O24" s="98"/>
    </row>
    <row r="25" s="92" customFormat="true" ht="18" hidden="false" customHeight="true" outlineLevel="0" collapsed="false">
      <c r="A25" s="91" t="n">
        <v>5</v>
      </c>
      <c r="B25" s="92" t="s">
        <v>886</v>
      </c>
      <c r="C25" s="93" t="s">
        <v>887</v>
      </c>
      <c r="D25" s="105" t="s">
        <v>888</v>
      </c>
      <c r="E25" s="95" t="n">
        <v>1</v>
      </c>
      <c r="F25" s="96"/>
      <c r="G25" s="106"/>
      <c r="O25" s="98"/>
    </row>
    <row r="26" s="92" customFormat="true" ht="18" hidden="false" customHeight="true" outlineLevel="0" collapsed="false">
      <c r="A26" s="91" t="n">
        <v>6</v>
      </c>
      <c r="B26" s="92" t="s">
        <v>889</v>
      </c>
      <c r="C26" s="93" t="s">
        <v>890</v>
      </c>
      <c r="D26" s="105" t="s">
        <v>891</v>
      </c>
      <c r="E26" s="95" t="n">
        <v>3</v>
      </c>
      <c r="F26" s="96"/>
      <c r="G26" s="106"/>
      <c r="O26" s="98"/>
    </row>
    <row r="27" s="92" customFormat="true" ht="18" hidden="false" customHeight="true" outlineLevel="0" collapsed="false">
      <c r="A27" s="91" t="n">
        <v>7</v>
      </c>
      <c r="B27" s="92" t="s">
        <v>892</v>
      </c>
      <c r="C27" s="93" t="s">
        <v>893</v>
      </c>
      <c r="D27" s="105" t="s">
        <v>894</v>
      </c>
      <c r="E27" s="95" t="n">
        <v>3</v>
      </c>
      <c r="F27" s="96"/>
      <c r="G27" s="106"/>
      <c r="O27" s="98"/>
    </row>
    <row r="28" s="92" customFormat="true" ht="18" hidden="false" customHeight="true" outlineLevel="0" collapsed="false">
      <c r="A28" s="91" t="n">
        <v>8</v>
      </c>
      <c r="B28" s="92" t="s">
        <v>895</v>
      </c>
      <c r="C28" s="93" t="s">
        <v>896</v>
      </c>
      <c r="D28" s="105" t="s">
        <v>897</v>
      </c>
      <c r="E28" s="95" t="n">
        <v>1</v>
      </c>
      <c r="F28" s="96"/>
      <c r="G28" s="106"/>
      <c r="O28" s="98"/>
    </row>
    <row r="29" s="92" customFormat="true" ht="18" hidden="false" customHeight="true" outlineLevel="0" collapsed="false">
      <c r="A29" s="91" t="n">
        <v>9</v>
      </c>
      <c r="B29" s="92" t="s">
        <v>898</v>
      </c>
      <c r="C29" s="93" t="s">
        <v>899</v>
      </c>
      <c r="D29" s="105" t="s">
        <v>900</v>
      </c>
      <c r="E29" s="95" t="n">
        <v>1</v>
      </c>
      <c r="F29" s="96"/>
      <c r="G29" s="106"/>
      <c r="O29" s="98"/>
    </row>
    <row r="30" s="92" customFormat="true" ht="18" hidden="false" customHeight="true" outlineLevel="0" collapsed="false">
      <c r="A30" s="91" t="n">
        <v>10</v>
      </c>
      <c r="B30" s="92" t="s">
        <v>901</v>
      </c>
      <c r="C30" s="93" t="s">
        <v>902</v>
      </c>
      <c r="D30" s="105" t="s">
        <v>903</v>
      </c>
      <c r="E30" s="95" t="n">
        <v>1</v>
      </c>
      <c r="F30" s="96"/>
      <c r="G30" s="106"/>
      <c r="O30" s="98"/>
    </row>
    <row r="31" s="92" customFormat="true" ht="18" hidden="false" customHeight="true" outlineLevel="0" collapsed="false">
      <c r="A31" s="91" t="n">
        <v>11</v>
      </c>
      <c r="B31" s="92" t="s">
        <v>904</v>
      </c>
      <c r="C31" s="93" t="s">
        <v>905</v>
      </c>
      <c r="D31" s="105" t="s">
        <v>906</v>
      </c>
      <c r="E31" s="95" t="n">
        <v>1</v>
      </c>
      <c r="F31" s="96"/>
      <c r="G31" s="106"/>
      <c r="O31" s="98"/>
    </row>
    <row r="32" s="92" customFormat="true" ht="18" hidden="false" customHeight="true" outlineLevel="0" collapsed="false">
      <c r="A32" s="91" t="n">
        <v>12</v>
      </c>
      <c r="B32" s="92" t="s">
        <v>696</v>
      </c>
      <c r="C32" s="93" t="s">
        <v>697</v>
      </c>
      <c r="D32" s="105" t="s">
        <v>698</v>
      </c>
      <c r="E32" s="95" t="n">
        <v>1</v>
      </c>
      <c r="F32" s="96"/>
      <c r="G32" s="106"/>
      <c r="L32" s="98"/>
      <c r="O32" s="98"/>
    </row>
    <row r="33" s="92" customFormat="true" ht="18" hidden="false" customHeight="true" outlineLevel="0" collapsed="false">
      <c r="A33" s="91" t="n">
        <v>13</v>
      </c>
      <c r="B33" s="92" t="s">
        <v>690</v>
      </c>
      <c r="C33" s="93" t="s">
        <v>691</v>
      </c>
      <c r="D33" s="105" t="s">
        <v>692</v>
      </c>
      <c r="E33" s="95" t="n">
        <v>1</v>
      </c>
      <c r="F33" s="96"/>
      <c r="G33" s="106"/>
      <c r="O33" s="98"/>
      <c r="P33" s="98"/>
    </row>
    <row r="34" s="92" customFormat="true" ht="18" hidden="false" customHeight="true" outlineLevel="0" collapsed="false">
      <c r="A34" s="91" t="n">
        <v>14</v>
      </c>
      <c r="B34" s="92" t="s">
        <v>907</v>
      </c>
      <c r="C34" s="93" t="s">
        <v>908</v>
      </c>
      <c r="D34" s="105" t="s">
        <v>909</v>
      </c>
      <c r="E34" s="95" t="n">
        <v>2</v>
      </c>
      <c r="F34" s="96"/>
      <c r="G34" s="106"/>
      <c r="H34" s="134"/>
      <c r="I34" s="134"/>
      <c r="O34" s="98"/>
      <c r="P34" s="98"/>
    </row>
    <row r="35" s="92" customFormat="true" ht="18" hidden="false" customHeight="true" outlineLevel="0" collapsed="false">
      <c r="A35" s="91" t="n">
        <v>15</v>
      </c>
      <c r="B35" s="92" t="s">
        <v>910</v>
      </c>
      <c r="C35" s="143" t="s">
        <v>911</v>
      </c>
      <c r="D35" s="105" t="s">
        <v>912</v>
      </c>
      <c r="E35" s="95" t="n">
        <v>2</v>
      </c>
      <c r="F35" s="96"/>
      <c r="G35" s="106"/>
      <c r="H35" s="134"/>
      <c r="I35" s="134"/>
      <c r="O35" s="98"/>
      <c r="P35" s="98"/>
    </row>
    <row r="36" s="92" customFormat="true" ht="18" hidden="false" customHeight="true" outlineLevel="0" collapsed="false">
      <c r="A36" s="91"/>
      <c r="C36" s="143"/>
      <c r="D36" s="105"/>
      <c r="E36" s="95"/>
      <c r="F36" s="96"/>
      <c r="G36" s="106"/>
      <c r="H36" s="134"/>
      <c r="I36" s="134"/>
      <c r="O36" s="98"/>
      <c r="P36" s="98"/>
    </row>
    <row r="37" s="92" customFormat="true" ht="18" hidden="false" customHeight="true" outlineLevel="0" collapsed="false">
      <c r="A37" s="91"/>
      <c r="C37" s="143"/>
      <c r="D37" s="105"/>
      <c r="E37" s="95"/>
      <c r="F37" s="96"/>
      <c r="G37" s="106"/>
      <c r="H37" s="134"/>
      <c r="I37" s="134"/>
      <c r="O37" s="98"/>
      <c r="P37" s="98"/>
    </row>
    <row r="38" s="92" customFormat="true" ht="18" hidden="false" customHeight="true" outlineLevel="0" collapsed="false">
      <c r="A38" s="91"/>
      <c r="C38" s="143"/>
      <c r="D38" s="105"/>
      <c r="E38" s="95"/>
      <c r="F38" s="96"/>
      <c r="G38" s="106"/>
      <c r="H38" s="134"/>
      <c r="I38" s="134"/>
      <c r="O38" s="98"/>
      <c r="P38" s="98"/>
    </row>
    <row r="39" customFormat="false" ht="18" hidden="false" customHeight="true" outlineLevel="0" collapsed="false">
      <c r="A39" s="91"/>
      <c r="C39" s="101"/>
      <c r="D39" s="105"/>
      <c r="E39" s="102"/>
      <c r="F39" s="103"/>
      <c r="G39" s="106"/>
      <c r="H39" s="125"/>
      <c r="I39" s="125"/>
      <c r="O39" s="121"/>
      <c r="P39" s="121"/>
    </row>
    <row r="40" s="92" customFormat="true" ht="18" hidden="false" customHeight="true" outlineLevel="0" collapsed="false">
      <c r="A40" s="91"/>
      <c r="C40" s="143"/>
      <c r="D40" s="105"/>
      <c r="E40" s="95"/>
      <c r="F40" s="96"/>
      <c r="G40" s="106"/>
      <c r="H40" s="134"/>
      <c r="I40" s="134"/>
      <c r="P40" s="98"/>
    </row>
    <row r="41" customFormat="false" ht="18" hidden="false" customHeight="true" outlineLevel="0" collapsed="false">
      <c r="A41" s="91"/>
      <c r="C41" s="101"/>
      <c r="D41" s="105"/>
      <c r="E41" s="102"/>
      <c r="F41" s="103"/>
      <c r="G41" s="106"/>
      <c r="H41" s="125"/>
      <c r="I41" s="125"/>
      <c r="P41" s="121"/>
    </row>
    <row r="42" customFormat="false" ht="18" hidden="false" customHeight="true" outlineLevel="0" collapsed="false">
      <c r="A42" s="91"/>
      <c r="C42" s="101"/>
      <c r="D42" s="105"/>
      <c r="E42" s="102"/>
      <c r="F42" s="103"/>
      <c r="G42" s="106"/>
      <c r="H42" s="125"/>
      <c r="I42" s="125"/>
      <c r="P42" s="121"/>
    </row>
    <row r="43" customFormat="false" ht="18" hidden="false" customHeight="true" outlineLevel="0" collapsed="false">
      <c r="A43" s="91"/>
      <c r="C43" s="101"/>
      <c r="D43" s="105"/>
      <c r="E43" s="102"/>
      <c r="F43" s="103"/>
      <c r="G43" s="106"/>
      <c r="P43" s="121"/>
    </row>
    <row r="44" customFormat="false" ht="18" hidden="false" customHeight="true" outlineLevel="0" collapsed="false">
      <c r="A44" s="108"/>
      <c r="B44" s="156"/>
      <c r="C44" s="109"/>
      <c r="D44" s="109"/>
      <c r="E44" s="111"/>
      <c r="F44" s="112"/>
      <c r="G44" s="106"/>
      <c r="P44" s="121"/>
    </row>
    <row r="45" customFormat="false" ht="18" hidden="false" customHeight="true" outlineLevel="0" collapsed="false">
      <c r="G45" s="120"/>
      <c r="P45" s="121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  <c r="P46" s="121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  <c r="P47" s="121"/>
    </row>
    <row r="48" customFormat="false" ht="14.25" hidden="false" customHeight="false" outlineLevel="0" collapsed="false">
      <c r="P48" s="121"/>
    </row>
    <row r="49" customFormat="false" ht="14.25" hidden="false" customHeight="false" outlineLevel="0" collapsed="false">
      <c r="P49" s="121"/>
    </row>
    <row r="50" customFormat="false" ht="14.25" hidden="false" customHeight="false" outlineLevel="0" collapsed="false">
      <c r="P50" s="121"/>
    </row>
    <row r="51" customFormat="false" ht="14.25" hidden="false" customHeight="false" outlineLevel="0" collapsed="false">
      <c r="P51" s="121"/>
    </row>
    <row r="52" customFormat="false" ht="14.25" hidden="false" customHeight="false" outlineLevel="0" collapsed="false">
      <c r="P52" s="121"/>
    </row>
    <row r="53" customFormat="false" ht="14.25" hidden="false" customHeight="false" outlineLevel="0" collapsed="false">
      <c r="P53" s="121"/>
    </row>
  </sheetData>
  <mergeCells count="13">
    <mergeCell ref="A1:C1"/>
    <mergeCell ref="D1:F1"/>
    <mergeCell ref="A2:D2"/>
    <mergeCell ref="D18:F18"/>
    <mergeCell ref="A19:A20"/>
    <mergeCell ref="B19:B20"/>
    <mergeCell ref="C19:C20"/>
    <mergeCell ref="D19:D20"/>
    <mergeCell ref="E19:E20"/>
    <mergeCell ref="F19:F20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9.41"/>
    <col collapsed="false" customWidth="true" hidden="false" outlineLevel="0" max="3" min="3" style="68" width="22.42"/>
    <col collapsed="false" customWidth="true" hidden="false" outlineLevel="0" max="4" min="4" style="68" width="33.28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129" customFormat="true" ht="18" hidden="false" customHeight="true" outlineLevel="0" collapsed="false">
      <c r="A1" s="70" t="s">
        <v>333</v>
      </c>
      <c r="B1" s="70"/>
      <c r="C1" s="70"/>
      <c r="D1" s="71" t="s">
        <v>2</v>
      </c>
      <c r="E1" s="71"/>
      <c r="F1" s="71"/>
      <c r="G1" s="130"/>
    </row>
    <row r="2" s="73" customFormat="true" ht="18" hidden="false" customHeight="true" outlineLevel="0" collapsed="false">
      <c r="A2" s="74" t="s">
        <v>913</v>
      </c>
      <c r="B2" s="74"/>
      <c r="C2" s="74"/>
      <c r="D2" s="74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  <c r="M18" s="121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  <c r="Q19" s="90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  <c r="Q20" s="90"/>
    </row>
    <row r="21" customFormat="false" ht="18" hidden="false" customHeight="true" outlineLevel="0" collapsed="false">
      <c r="A21" s="91" t="n">
        <v>1</v>
      </c>
      <c r="B21" s="68" t="s">
        <v>914</v>
      </c>
      <c r="C21" s="119" t="s">
        <v>915</v>
      </c>
      <c r="D21" s="99" t="s">
        <v>916</v>
      </c>
      <c r="E21" s="95" t="n">
        <v>1</v>
      </c>
      <c r="F21" s="96"/>
      <c r="G21" s="120"/>
      <c r="Q21" s="121"/>
    </row>
    <row r="22" s="92" customFormat="true" ht="18" hidden="false" customHeight="true" outlineLevel="0" collapsed="false">
      <c r="A22" s="91" t="n">
        <v>2</v>
      </c>
      <c r="B22" s="92" t="s">
        <v>917</v>
      </c>
      <c r="C22" s="93" t="s">
        <v>918</v>
      </c>
      <c r="D22" s="99" t="s">
        <v>919</v>
      </c>
      <c r="E22" s="95" t="n">
        <v>1</v>
      </c>
      <c r="F22" s="96"/>
      <c r="G22" s="106"/>
      <c r="H22" s="134"/>
      <c r="L22" s="98"/>
      <c r="Q22" s="98"/>
    </row>
    <row r="23" customFormat="false" ht="18" hidden="false" customHeight="true" outlineLevel="0" collapsed="false">
      <c r="A23" s="100" t="n">
        <v>3</v>
      </c>
      <c r="B23" s="92" t="s">
        <v>920</v>
      </c>
      <c r="C23" s="93" t="s">
        <v>921</v>
      </c>
      <c r="D23" s="105" t="s">
        <v>922</v>
      </c>
      <c r="E23" s="102" t="n">
        <v>1</v>
      </c>
      <c r="F23" s="103"/>
      <c r="G23" s="120"/>
      <c r="L23" s="121"/>
      <c r="Q23" s="121"/>
    </row>
    <row r="24" s="92" customFormat="true" ht="18" hidden="false" customHeight="true" outlineLevel="0" collapsed="false">
      <c r="A24" s="91" t="n">
        <v>4</v>
      </c>
      <c r="B24" s="92" t="s">
        <v>923</v>
      </c>
      <c r="C24" s="93" t="s">
        <v>924</v>
      </c>
      <c r="D24" s="105" t="s">
        <v>339</v>
      </c>
      <c r="E24" s="95" t="n">
        <v>1</v>
      </c>
      <c r="F24" s="96"/>
      <c r="G24" s="120"/>
      <c r="L24" s="98"/>
      <c r="Q24" s="98"/>
    </row>
    <row r="25" s="92" customFormat="true" ht="18" hidden="false" customHeight="true" outlineLevel="0" collapsed="false">
      <c r="A25" s="91" t="n">
        <v>5</v>
      </c>
      <c r="B25" s="92" t="s">
        <v>925</v>
      </c>
      <c r="C25" s="93" t="s">
        <v>926</v>
      </c>
      <c r="D25" s="105" t="s">
        <v>927</v>
      </c>
      <c r="E25" s="95" t="n">
        <v>1</v>
      </c>
      <c r="F25" s="96"/>
      <c r="G25" s="106"/>
      <c r="H25" s="134"/>
      <c r="L25" s="98"/>
      <c r="Q25" s="98"/>
    </row>
    <row r="26" s="92" customFormat="true" ht="18" hidden="false" customHeight="true" outlineLevel="0" collapsed="false">
      <c r="A26" s="91" t="n">
        <v>6</v>
      </c>
      <c r="B26" s="92" t="s">
        <v>928</v>
      </c>
      <c r="C26" s="93" t="s">
        <v>929</v>
      </c>
      <c r="D26" s="105" t="s">
        <v>930</v>
      </c>
      <c r="E26" s="95" t="n">
        <v>1</v>
      </c>
      <c r="F26" s="96"/>
      <c r="G26" s="106"/>
      <c r="L26" s="98"/>
      <c r="Q26" s="98"/>
    </row>
    <row r="27" s="92" customFormat="true" ht="18" hidden="false" customHeight="true" outlineLevel="0" collapsed="false">
      <c r="A27" s="91" t="n">
        <v>7</v>
      </c>
      <c r="B27" s="68" t="s">
        <v>931</v>
      </c>
      <c r="C27" s="122" t="s">
        <v>932</v>
      </c>
      <c r="D27" s="105" t="s">
        <v>933</v>
      </c>
      <c r="E27" s="95" t="n">
        <v>1</v>
      </c>
      <c r="F27" s="96"/>
      <c r="G27" s="106"/>
      <c r="L27" s="98"/>
      <c r="Q27" s="98"/>
    </row>
    <row r="28" s="92" customFormat="true" ht="18" hidden="false" customHeight="true" outlineLevel="0" collapsed="false">
      <c r="A28" s="91" t="n">
        <v>8</v>
      </c>
      <c r="B28" s="68" t="s">
        <v>690</v>
      </c>
      <c r="C28" s="122" t="s">
        <v>691</v>
      </c>
      <c r="D28" s="105" t="s">
        <v>692</v>
      </c>
      <c r="E28" s="95" t="n">
        <v>1</v>
      </c>
      <c r="F28" s="96"/>
      <c r="G28" s="106"/>
      <c r="L28" s="98"/>
    </row>
    <row r="29" customFormat="false" ht="18" hidden="false" customHeight="true" outlineLevel="0" collapsed="false">
      <c r="A29" s="100" t="n">
        <v>9</v>
      </c>
      <c r="B29" s="68" t="s">
        <v>696</v>
      </c>
      <c r="C29" s="122" t="s">
        <v>697</v>
      </c>
      <c r="D29" s="105" t="s">
        <v>698</v>
      </c>
      <c r="E29" s="102" t="n">
        <v>1</v>
      </c>
      <c r="F29" s="103"/>
      <c r="G29" s="120"/>
      <c r="L29" s="121"/>
    </row>
    <row r="30" customFormat="false" ht="18" hidden="false" customHeight="true" outlineLevel="0" collapsed="false">
      <c r="A30" s="100"/>
      <c r="C30" s="101"/>
      <c r="D30" s="105"/>
      <c r="E30" s="102"/>
      <c r="F30" s="103"/>
      <c r="G30" s="120"/>
      <c r="L30" s="121"/>
    </row>
    <row r="31" customFormat="false" ht="18" hidden="false" customHeight="true" outlineLevel="0" collapsed="false">
      <c r="A31" s="100"/>
      <c r="B31" s="135"/>
      <c r="C31" s="136"/>
      <c r="D31" s="136"/>
      <c r="E31" s="102"/>
      <c r="F31" s="103"/>
      <c r="G31" s="120"/>
      <c r="L31" s="121"/>
    </row>
    <row r="32" customFormat="false" ht="18" hidden="false" customHeight="true" outlineLevel="0" collapsed="false">
      <c r="A32" s="100"/>
      <c r="B32" s="135"/>
      <c r="C32" s="136"/>
      <c r="D32" s="136"/>
      <c r="E32" s="102"/>
      <c r="F32" s="103"/>
      <c r="G32" s="120"/>
    </row>
    <row r="33" customFormat="false" ht="18" hidden="false" customHeight="true" outlineLevel="0" collapsed="false">
      <c r="A33" s="100"/>
      <c r="B33" s="104"/>
      <c r="C33" s="136"/>
      <c r="D33" s="136"/>
      <c r="E33" s="102"/>
      <c r="F33" s="103"/>
      <c r="G33" s="120"/>
    </row>
    <row r="34" customFormat="false" ht="18" hidden="false" customHeight="true" outlineLevel="0" collapsed="false">
      <c r="A34" s="100"/>
      <c r="B34" s="135"/>
      <c r="C34" s="136"/>
      <c r="D34" s="136"/>
      <c r="E34" s="102"/>
      <c r="F34" s="103"/>
      <c r="G34" s="120"/>
    </row>
    <row r="35" customFormat="false" ht="18" hidden="false" customHeight="true" outlineLevel="0" collapsed="false">
      <c r="A35" s="100"/>
      <c r="B35" s="135"/>
      <c r="C35" s="136"/>
      <c r="D35" s="136"/>
      <c r="E35" s="102"/>
      <c r="F35" s="103"/>
      <c r="G35" s="120"/>
    </row>
    <row r="36" customFormat="false" ht="18" hidden="false" customHeight="true" outlineLevel="0" collapsed="false">
      <c r="A36" s="100"/>
      <c r="B36" s="135"/>
      <c r="C36" s="136"/>
      <c r="D36" s="136"/>
      <c r="E36" s="102"/>
      <c r="F36" s="103"/>
      <c r="G36" s="120"/>
    </row>
    <row r="37" customFormat="false" ht="18" hidden="false" customHeight="true" outlineLevel="0" collapsed="false">
      <c r="A37" s="100"/>
      <c r="B37" s="135"/>
      <c r="C37" s="136"/>
      <c r="D37" s="136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136"/>
      <c r="D38" s="136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36"/>
      <c r="D39" s="136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36"/>
      <c r="D40" s="136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36"/>
      <c r="D41" s="136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36"/>
      <c r="D42" s="136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4">
    <mergeCell ref="A1:C1"/>
    <mergeCell ref="D1:F1"/>
    <mergeCell ref="A2:D2"/>
    <mergeCell ref="D18:F18"/>
    <mergeCell ref="A19:A20"/>
    <mergeCell ref="B19:B20"/>
    <mergeCell ref="C19:C20"/>
    <mergeCell ref="D19:D20"/>
    <mergeCell ref="E19:E20"/>
    <mergeCell ref="F19:F20"/>
    <mergeCell ref="C43:D43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:F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1.84"/>
    <col collapsed="false" customWidth="true" hidden="false" outlineLevel="0" max="4" min="4" style="68" width="35.42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335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934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91" t="n">
        <v>1</v>
      </c>
      <c r="B21" s="68" t="s">
        <v>935</v>
      </c>
      <c r="C21" s="119" t="s">
        <v>336</v>
      </c>
      <c r="D21" s="99" t="s">
        <v>936</v>
      </c>
      <c r="E21" s="95" t="n">
        <v>1</v>
      </c>
      <c r="F21" s="96"/>
      <c r="G21" s="120"/>
      <c r="O21" s="121"/>
    </row>
    <row r="22" s="92" customFormat="true" ht="18" hidden="false" customHeight="true" outlineLevel="0" collapsed="false">
      <c r="A22" s="91" t="n">
        <v>2</v>
      </c>
      <c r="B22" s="92" t="s">
        <v>937</v>
      </c>
      <c r="C22" s="93" t="s">
        <v>938</v>
      </c>
      <c r="D22" s="105" t="s">
        <v>939</v>
      </c>
      <c r="E22" s="95" t="n">
        <v>1</v>
      </c>
      <c r="F22" s="96"/>
      <c r="G22" s="106"/>
      <c r="H22" s="134"/>
      <c r="O22" s="98"/>
    </row>
    <row r="23" customFormat="false" ht="18" hidden="false" customHeight="true" outlineLevel="0" collapsed="false">
      <c r="A23" s="91" t="n">
        <v>3</v>
      </c>
      <c r="B23" s="68" t="s">
        <v>940</v>
      </c>
      <c r="C23" s="122" t="s">
        <v>941</v>
      </c>
      <c r="D23" s="105" t="s">
        <v>942</v>
      </c>
      <c r="E23" s="95" t="n">
        <v>1</v>
      </c>
      <c r="F23" s="96"/>
      <c r="G23" s="120"/>
      <c r="O23" s="121"/>
    </row>
    <row r="24" customFormat="false" ht="18" hidden="false" customHeight="true" outlineLevel="0" collapsed="false">
      <c r="A24" s="91" t="n">
        <v>4</v>
      </c>
      <c r="B24" s="68" t="s">
        <v>943</v>
      </c>
      <c r="C24" s="122" t="s">
        <v>944</v>
      </c>
      <c r="D24" s="105" t="s">
        <v>945</v>
      </c>
      <c r="E24" s="95" t="n">
        <v>1</v>
      </c>
      <c r="F24" s="96"/>
      <c r="G24" s="120"/>
      <c r="O24" s="121"/>
    </row>
    <row r="25" s="92" customFormat="true" ht="18" hidden="false" customHeight="true" outlineLevel="0" collapsed="false">
      <c r="A25" s="91" t="n">
        <v>5</v>
      </c>
      <c r="B25" s="92" t="s">
        <v>946</v>
      </c>
      <c r="C25" s="93" t="s">
        <v>947</v>
      </c>
      <c r="D25" s="105" t="s">
        <v>948</v>
      </c>
      <c r="E25" s="95" t="n">
        <v>1</v>
      </c>
      <c r="F25" s="96"/>
      <c r="G25" s="120"/>
      <c r="O25" s="98"/>
    </row>
    <row r="26" customFormat="false" ht="18" hidden="false" customHeight="true" outlineLevel="0" collapsed="false">
      <c r="A26" s="91" t="n">
        <v>6</v>
      </c>
      <c r="B26" s="68" t="s">
        <v>949</v>
      </c>
      <c r="C26" s="122" t="s">
        <v>950</v>
      </c>
      <c r="D26" s="105" t="s">
        <v>951</v>
      </c>
      <c r="E26" s="95" t="n">
        <v>1</v>
      </c>
      <c r="F26" s="96"/>
      <c r="G26" s="120"/>
      <c r="O26" s="121"/>
    </row>
    <row r="27" s="92" customFormat="true" ht="18" hidden="false" customHeight="true" outlineLevel="0" collapsed="false">
      <c r="A27" s="91" t="n">
        <v>7</v>
      </c>
      <c r="B27" s="92" t="s">
        <v>952</v>
      </c>
      <c r="C27" s="93" t="s">
        <v>953</v>
      </c>
      <c r="D27" s="105" t="s">
        <v>954</v>
      </c>
      <c r="E27" s="95" t="n">
        <v>1</v>
      </c>
      <c r="F27" s="96"/>
      <c r="G27" s="106"/>
      <c r="H27" s="134"/>
      <c r="O27" s="98"/>
    </row>
    <row r="28" customFormat="false" ht="18" hidden="false" customHeight="true" outlineLevel="0" collapsed="false">
      <c r="A28" s="91" t="n">
        <v>8</v>
      </c>
      <c r="B28" s="68" t="s">
        <v>955</v>
      </c>
      <c r="C28" s="122" t="s">
        <v>956</v>
      </c>
      <c r="D28" s="105" t="s">
        <v>957</v>
      </c>
      <c r="E28" s="95" t="n">
        <v>1</v>
      </c>
      <c r="F28" s="96"/>
      <c r="G28" s="120"/>
      <c r="O28" s="121"/>
    </row>
    <row r="29" customFormat="false" ht="18" hidden="false" customHeight="true" outlineLevel="0" collapsed="false">
      <c r="A29" s="91" t="n">
        <v>9</v>
      </c>
      <c r="B29" s="68" t="s">
        <v>958</v>
      </c>
      <c r="C29" s="122" t="s">
        <v>959</v>
      </c>
      <c r="D29" s="105" t="s">
        <v>960</v>
      </c>
      <c r="E29" s="95" t="n">
        <v>2</v>
      </c>
      <c r="F29" s="96"/>
      <c r="G29" s="120"/>
      <c r="O29" s="121"/>
    </row>
    <row r="30" customFormat="false" ht="18" hidden="false" customHeight="true" outlineLevel="0" collapsed="false">
      <c r="A30" s="91" t="n">
        <v>10</v>
      </c>
      <c r="B30" s="68" t="s">
        <v>961</v>
      </c>
      <c r="C30" s="122" t="s">
        <v>962</v>
      </c>
      <c r="D30" s="136" t="s">
        <v>963</v>
      </c>
      <c r="E30" s="95" t="n">
        <v>1</v>
      </c>
      <c r="F30" s="96"/>
      <c r="G30" s="120"/>
      <c r="O30" s="121"/>
    </row>
    <row r="31" customFormat="false" ht="18" hidden="false" customHeight="true" outlineLevel="0" collapsed="false">
      <c r="A31" s="91" t="n">
        <v>11</v>
      </c>
      <c r="B31" s="68" t="s">
        <v>964</v>
      </c>
      <c r="C31" s="122" t="s">
        <v>965</v>
      </c>
      <c r="D31" s="136" t="s">
        <v>966</v>
      </c>
      <c r="E31" s="95" t="n">
        <v>1</v>
      </c>
      <c r="F31" s="96"/>
      <c r="G31" s="120"/>
      <c r="O31" s="121"/>
    </row>
    <row r="32" customFormat="false" ht="18" hidden="false" customHeight="true" outlineLevel="0" collapsed="false">
      <c r="A32" s="91" t="n">
        <v>12</v>
      </c>
      <c r="B32" s="68" t="s">
        <v>967</v>
      </c>
      <c r="C32" s="122" t="s">
        <v>968</v>
      </c>
      <c r="D32" s="136" t="s">
        <v>969</v>
      </c>
      <c r="E32" s="95" t="n">
        <v>1</v>
      </c>
      <c r="F32" s="96"/>
      <c r="G32" s="120"/>
      <c r="O32" s="121"/>
    </row>
    <row r="33" customFormat="false" ht="18" hidden="false" customHeight="true" outlineLevel="0" collapsed="false">
      <c r="A33" s="91" t="n">
        <v>13</v>
      </c>
      <c r="B33" s="68" t="s">
        <v>970</v>
      </c>
      <c r="C33" s="122" t="s">
        <v>971</v>
      </c>
      <c r="D33" s="136" t="s">
        <v>972</v>
      </c>
      <c r="E33" s="95" t="n">
        <v>1</v>
      </c>
      <c r="F33" s="96"/>
      <c r="G33" s="120"/>
      <c r="O33" s="121"/>
    </row>
    <row r="34" customFormat="false" ht="18" hidden="false" customHeight="true" outlineLevel="0" collapsed="false">
      <c r="A34" s="91" t="n">
        <v>14</v>
      </c>
      <c r="B34" s="68" t="s">
        <v>973</v>
      </c>
      <c r="C34" s="122" t="s">
        <v>974</v>
      </c>
      <c r="D34" s="136" t="s">
        <v>975</v>
      </c>
      <c r="E34" s="95" t="n">
        <v>1</v>
      </c>
      <c r="F34" s="96"/>
      <c r="G34" s="120"/>
      <c r="L34" s="121"/>
      <c r="O34" s="121"/>
    </row>
    <row r="35" customFormat="false" ht="18" hidden="false" customHeight="true" outlineLevel="0" collapsed="false">
      <c r="A35" s="91" t="n">
        <v>15</v>
      </c>
      <c r="B35" s="68" t="s">
        <v>976</v>
      </c>
      <c r="C35" s="122" t="s">
        <v>977</v>
      </c>
      <c r="D35" s="136" t="s">
        <v>978</v>
      </c>
      <c r="E35" s="95" t="n">
        <v>2</v>
      </c>
      <c r="F35" s="96"/>
      <c r="G35" s="120"/>
      <c r="O35" s="121"/>
      <c r="P35" s="121"/>
    </row>
    <row r="36" customFormat="false" ht="18" hidden="false" customHeight="true" outlineLevel="0" collapsed="false">
      <c r="A36" s="100" t="n">
        <v>16</v>
      </c>
      <c r="B36" s="68" t="s">
        <v>979</v>
      </c>
      <c r="C36" s="122" t="s">
        <v>980</v>
      </c>
      <c r="D36" s="136" t="s">
        <v>981</v>
      </c>
      <c r="E36" s="102" t="n">
        <v>1</v>
      </c>
      <c r="F36" s="103"/>
      <c r="G36" s="120"/>
      <c r="O36" s="121"/>
      <c r="P36" s="121"/>
    </row>
    <row r="37" customFormat="false" ht="18" hidden="false" customHeight="true" outlineLevel="0" collapsed="false">
      <c r="A37" s="100"/>
      <c r="B37" s="104"/>
      <c r="C37" s="136"/>
      <c r="D37" s="136"/>
      <c r="E37" s="102"/>
      <c r="F37" s="103"/>
      <c r="G37" s="120"/>
      <c r="P37" s="121"/>
    </row>
    <row r="38" customFormat="false" ht="18" hidden="false" customHeight="true" outlineLevel="0" collapsed="false">
      <c r="A38" s="100"/>
      <c r="B38" s="104"/>
      <c r="C38" s="136"/>
      <c r="D38" s="136"/>
      <c r="E38" s="102"/>
      <c r="F38" s="103"/>
      <c r="G38" s="120"/>
      <c r="P38" s="121"/>
    </row>
    <row r="39" customFormat="false" ht="18" hidden="false" customHeight="true" outlineLevel="0" collapsed="false">
      <c r="A39" s="100"/>
      <c r="B39" s="104"/>
      <c r="C39" s="136"/>
      <c r="D39" s="136"/>
      <c r="E39" s="102"/>
      <c r="F39" s="103"/>
      <c r="G39" s="120"/>
      <c r="P39" s="121"/>
    </row>
    <row r="40" customFormat="false" ht="18" hidden="false" customHeight="true" outlineLevel="0" collapsed="false">
      <c r="A40" s="100"/>
      <c r="B40" s="104"/>
      <c r="C40" s="136"/>
      <c r="D40" s="136"/>
      <c r="E40" s="102"/>
      <c r="F40" s="103"/>
      <c r="G40" s="120"/>
      <c r="P40" s="121"/>
    </row>
    <row r="41" customFormat="false" ht="18" hidden="false" customHeight="true" outlineLevel="0" collapsed="false">
      <c r="A41" s="100"/>
      <c r="B41" s="104"/>
      <c r="C41" s="136"/>
      <c r="D41" s="136"/>
      <c r="E41" s="102"/>
      <c r="F41" s="103"/>
      <c r="G41" s="120"/>
      <c r="P41" s="121"/>
    </row>
    <row r="42" customFormat="false" ht="18" hidden="false" customHeight="true" outlineLevel="0" collapsed="false">
      <c r="A42" s="100"/>
      <c r="B42" s="104"/>
      <c r="C42" s="136"/>
      <c r="D42" s="136"/>
      <c r="E42" s="102"/>
      <c r="F42" s="103"/>
      <c r="G42" s="120"/>
      <c r="P42" s="121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  <c r="P43" s="121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  <c r="P44" s="121"/>
    </row>
    <row r="45" customFormat="false" ht="18" hidden="false" customHeight="true" outlineLevel="0" collapsed="false">
      <c r="G45" s="120"/>
      <c r="P45" s="121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  <c r="P46" s="121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  <c r="P47" s="121"/>
    </row>
    <row r="48" customFormat="false" ht="12.75" hidden="false" customHeight="false" outlineLevel="0" collapsed="false">
      <c r="G48" s="120"/>
    </row>
    <row r="49" customFormat="false" ht="12.75" hidden="false" customHeight="false" outlineLevel="0" collapsed="false">
      <c r="G49" s="120"/>
    </row>
  </sheetData>
  <mergeCells count="14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3:D43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2" activeCellId="0" sqref="U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21.42"/>
    <col collapsed="false" customWidth="true" hidden="false" outlineLevel="0" max="3" min="3" style="68" width="24.56"/>
    <col collapsed="false" customWidth="true" hidden="false" outlineLevel="0" max="4" min="4" style="68" width="33.28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337</v>
      </c>
      <c r="B1" s="70"/>
      <c r="C1" s="70"/>
      <c r="D1" s="71" t="s">
        <v>2</v>
      </c>
      <c r="E1" s="71"/>
      <c r="F1" s="71"/>
      <c r="G1" s="117"/>
    </row>
    <row r="2" s="73" customFormat="true" ht="18" hidden="false" customHeight="true" outlineLevel="0" collapsed="false">
      <c r="A2" s="74" t="s">
        <v>982</v>
      </c>
      <c r="B2" s="74"/>
      <c r="C2" s="74"/>
      <c r="D2" s="74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s="92" customFormat="true" ht="18" hidden="false" customHeight="true" outlineLevel="0" collapsed="false">
      <c r="A21" s="91" t="n">
        <v>1</v>
      </c>
      <c r="B21" s="68" t="s">
        <v>983</v>
      </c>
      <c r="C21" s="119" t="s">
        <v>984</v>
      </c>
      <c r="D21" s="105" t="s">
        <v>985</v>
      </c>
      <c r="E21" s="95" t="n">
        <v>1</v>
      </c>
      <c r="F21" s="96"/>
      <c r="G21" s="106"/>
      <c r="H21" s="134"/>
      <c r="L21" s="98"/>
    </row>
    <row r="22" customFormat="false" ht="18" hidden="false" customHeight="true" outlineLevel="0" collapsed="false">
      <c r="A22" s="100" t="n">
        <v>2</v>
      </c>
      <c r="B22" s="68" t="s">
        <v>986</v>
      </c>
      <c r="C22" s="122" t="s">
        <v>987</v>
      </c>
      <c r="D22" s="105" t="s">
        <v>988</v>
      </c>
      <c r="E22" s="102" t="n">
        <v>1</v>
      </c>
      <c r="F22" s="103"/>
      <c r="G22" s="120"/>
      <c r="O22" s="121"/>
      <c r="P22" s="121"/>
    </row>
    <row r="23" customFormat="false" ht="18" hidden="false" customHeight="true" outlineLevel="0" collapsed="false">
      <c r="A23" s="100" t="n">
        <v>3</v>
      </c>
      <c r="B23" s="68" t="s">
        <v>989</v>
      </c>
      <c r="C23" s="122" t="s">
        <v>990</v>
      </c>
      <c r="D23" s="105" t="s">
        <v>991</v>
      </c>
      <c r="E23" s="102" t="n">
        <v>1</v>
      </c>
      <c r="F23" s="103"/>
      <c r="G23" s="120"/>
      <c r="O23" s="121"/>
      <c r="P23" s="121"/>
    </row>
    <row r="24" customFormat="false" ht="18" hidden="false" customHeight="true" outlineLevel="0" collapsed="false">
      <c r="A24" s="100" t="n">
        <v>4</v>
      </c>
      <c r="B24" s="68" t="s">
        <v>992</v>
      </c>
      <c r="C24" s="122" t="s">
        <v>993</v>
      </c>
      <c r="D24" s="105" t="s">
        <v>994</v>
      </c>
      <c r="E24" s="102" t="n">
        <v>1</v>
      </c>
      <c r="F24" s="103"/>
      <c r="G24" s="120"/>
      <c r="O24" s="121"/>
      <c r="P24" s="121"/>
    </row>
    <row r="25" customFormat="false" ht="18" hidden="false" customHeight="true" outlineLevel="0" collapsed="false">
      <c r="A25" s="100"/>
      <c r="C25" s="101"/>
      <c r="D25" s="105"/>
      <c r="E25" s="102"/>
      <c r="F25" s="103"/>
      <c r="G25" s="120"/>
      <c r="O25" s="121"/>
      <c r="P25" s="121"/>
    </row>
    <row r="26" customFormat="false" ht="18" hidden="false" customHeight="true" outlineLevel="0" collapsed="false">
      <c r="A26" s="100"/>
      <c r="C26" s="101"/>
      <c r="D26" s="105"/>
      <c r="E26" s="102"/>
      <c r="F26" s="103"/>
      <c r="G26" s="120"/>
      <c r="O26" s="121"/>
      <c r="P26" s="121"/>
    </row>
    <row r="27" customFormat="false" ht="18" hidden="false" customHeight="true" outlineLevel="0" collapsed="false">
      <c r="A27" s="100"/>
      <c r="B27" s="92"/>
      <c r="C27" s="143"/>
      <c r="D27" s="136"/>
      <c r="E27" s="102"/>
      <c r="F27" s="103"/>
      <c r="G27" s="120"/>
      <c r="O27" s="121"/>
      <c r="P27" s="121"/>
    </row>
    <row r="28" s="92" customFormat="true" ht="18" hidden="false" customHeight="true" outlineLevel="0" collapsed="false">
      <c r="A28" s="91"/>
      <c r="B28" s="68"/>
      <c r="C28" s="101"/>
      <c r="D28" s="136"/>
      <c r="E28" s="95"/>
      <c r="F28" s="96"/>
      <c r="G28" s="106"/>
      <c r="H28" s="134"/>
      <c r="O28" s="98"/>
      <c r="P28" s="98"/>
    </row>
    <row r="29" customFormat="false" ht="18" hidden="false" customHeight="true" outlineLevel="0" collapsed="false">
      <c r="A29" s="100"/>
      <c r="C29" s="101"/>
      <c r="D29" s="136"/>
      <c r="E29" s="102"/>
      <c r="F29" s="103"/>
      <c r="G29" s="120"/>
      <c r="O29" s="121"/>
      <c r="P29" s="121"/>
    </row>
    <row r="30" customFormat="false" ht="18" hidden="false" customHeight="true" outlineLevel="0" collapsed="false">
      <c r="A30" s="100"/>
      <c r="C30" s="101"/>
      <c r="D30" s="136"/>
      <c r="E30" s="102"/>
      <c r="F30" s="103"/>
      <c r="G30" s="120"/>
      <c r="O30" s="121"/>
      <c r="P30" s="121"/>
    </row>
    <row r="31" customFormat="false" ht="18" hidden="false" customHeight="true" outlineLevel="0" collapsed="false">
      <c r="A31" s="100"/>
      <c r="B31" s="92"/>
      <c r="C31" s="143"/>
      <c r="D31" s="136"/>
      <c r="E31" s="102"/>
      <c r="F31" s="103"/>
      <c r="G31" s="120"/>
      <c r="O31" s="121"/>
      <c r="P31" s="121"/>
    </row>
    <row r="32" s="92" customFormat="true" ht="18" hidden="false" customHeight="true" outlineLevel="0" collapsed="false">
      <c r="A32" s="91"/>
      <c r="B32" s="68"/>
      <c r="C32" s="101"/>
      <c r="D32" s="136"/>
      <c r="E32" s="95"/>
      <c r="F32" s="96"/>
      <c r="G32" s="106"/>
      <c r="H32" s="134"/>
      <c r="O32" s="98"/>
      <c r="P32" s="98"/>
    </row>
    <row r="33" customFormat="false" ht="18" hidden="false" customHeight="true" outlineLevel="0" collapsed="false">
      <c r="A33" s="100"/>
      <c r="B33" s="135"/>
      <c r="C33" s="136"/>
      <c r="D33" s="136"/>
      <c r="E33" s="102"/>
      <c r="F33" s="103"/>
      <c r="G33" s="120"/>
      <c r="O33" s="121"/>
    </row>
    <row r="34" customFormat="false" ht="18" hidden="false" customHeight="true" outlineLevel="0" collapsed="false">
      <c r="A34" s="100"/>
      <c r="B34" s="135"/>
      <c r="C34" s="136"/>
      <c r="D34" s="136"/>
      <c r="E34" s="102"/>
      <c r="F34" s="103"/>
      <c r="G34" s="120"/>
    </row>
    <row r="35" customFormat="false" ht="18" hidden="false" customHeight="true" outlineLevel="0" collapsed="false">
      <c r="A35" s="100"/>
      <c r="B35" s="135"/>
      <c r="C35" s="136"/>
      <c r="D35" s="136"/>
      <c r="E35" s="102"/>
      <c r="F35" s="103"/>
      <c r="G35" s="120"/>
    </row>
    <row r="36" customFormat="false" ht="18" hidden="false" customHeight="true" outlineLevel="0" collapsed="false">
      <c r="A36" s="100"/>
      <c r="B36" s="104"/>
      <c r="C36" s="136"/>
      <c r="D36" s="136"/>
      <c r="E36" s="102"/>
      <c r="F36" s="103"/>
      <c r="G36" s="120"/>
    </row>
    <row r="37" customFormat="false" ht="18" hidden="false" customHeight="true" outlineLevel="0" collapsed="false">
      <c r="A37" s="100"/>
      <c r="B37" s="104"/>
      <c r="C37" s="136"/>
      <c r="D37" s="136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136"/>
      <c r="D38" s="136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36"/>
      <c r="D39" s="136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36"/>
      <c r="D40" s="136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36"/>
      <c r="D41" s="136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36"/>
      <c r="D42" s="136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4">
    <mergeCell ref="A1:C1"/>
    <mergeCell ref="D1:F1"/>
    <mergeCell ref="A2:D2"/>
    <mergeCell ref="D18:F18"/>
    <mergeCell ref="A19:A20"/>
    <mergeCell ref="B19:B20"/>
    <mergeCell ref="C19:C20"/>
    <mergeCell ref="D19:D20"/>
    <mergeCell ref="E19:E20"/>
    <mergeCell ref="F19:F20"/>
    <mergeCell ref="C43:D43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1.28"/>
    <col collapsed="false" customWidth="true" hidden="false" outlineLevel="0" max="4" min="4" style="68" width="32.85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true" hidden="false" outlineLevel="0" max="8" min="8" style="157" width="17.85"/>
    <col collapsed="false" customWidth="true" hidden="false" outlineLevel="0" max="9" min="9" style="157" width="19.99"/>
    <col collapsed="false" customWidth="false" hidden="false" outlineLevel="0" max="257" min="10" style="68" width="9.14"/>
  </cols>
  <sheetData>
    <row r="1" s="73" customFormat="true" ht="18" hidden="false" customHeight="true" outlineLevel="0" collapsed="false">
      <c r="A1" s="70" t="s">
        <v>343</v>
      </c>
      <c r="B1" s="70"/>
      <c r="C1" s="70"/>
      <c r="D1" s="71" t="s">
        <v>2</v>
      </c>
      <c r="E1" s="71"/>
      <c r="F1" s="71"/>
      <c r="G1" s="158"/>
    </row>
    <row r="2" s="73" customFormat="true" ht="18" hidden="false" customHeight="true" outlineLevel="0" collapsed="false">
      <c r="A2" s="74" t="s">
        <v>995</v>
      </c>
      <c r="B2" s="74"/>
      <c r="C2" s="74"/>
      <c r="D2" s="71"/>
      <c r="E2" s="75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91" t="n">
        <v>1</v>
      </c>
      <c r="B21" s="68" t="s">
        <v>996</v>
      </c>
      <c r="C21" s="119" t="s">
        <v>997</v>
      </c>
      <c r="D21" s="105" t="s">
        <v>998</v>
      </c>
      <c r="E21" s="95" t="n">
        <v>1</v>
      </c>
      <c r="F21" s="96"/>
      <c r="G21" s="120"/>
      <c r="H21" s="68"/>
      <c r="I21" s="68"/>
      <c r="O21" s="121"/>
    </row>
    <row r="22" customFormat="false" ht="18" hidden="false" customHeight="true" outlineLevel="0" collapsed="false">
      <c r="A22" s="91" t="n">
        <v>2</v>
      </c>
      <c r="B22" s="68" t="s">
        <v>999</v>
      </c>
      <c r="C22" s="122" t="s">
        <v>1000</v>
      </c>
      <c r="D22" s="105" t="s">
        <v>1001</v>
      </c>
      <c r="E22" s="95" t="n">
        <v>1</v>
      </c>
      <c r="F22" s="96"/>
      <c r="G22" s="120"/>
      <c r="H22" s="68"/>
      <c r="I22" s="68"/>
      <c r="O22" s="121"/>
    </row>
    <row r="23" s="92" customFormat="true" ht="18" hidden="false" customHeight="true" outlineLevel="0" collapsed="false">
      <c r="A23" s="91" t="n">
        <v>3</v>
      </c>
      <c r="B23" s="92" t="s">
        <v>1002</v>
      </c>
      <c r="C23" s="93" t="s">
        <v>1003</v>
      </c>
      <c r="D23" s="105" t="s">
        <v>1004</v>
      </c>
      <c r="E23" s="95" t="n">
        <v>3</v>
      </c>
      <c r="F23" s="96"/>
      <c r="G23" s="120"/>
      <c r="O23" s="98"/>
    </row>
    <row r="24" s="92" customFormat="true" ht="18" hidden="false" customHeight="true" outlineLevel="0" collapsed="false">
      <c r="A24" s="91" t="n">
        <v>4</v>
      </c>
      <c r="B24" s="92" t="s">
        <v>1005</v>
      </c>
      <c r="C24" s="93" t="s">
        <v>1006</v>
      </c>
      <c r="D24" s="105" t="s">
        <v>1007</v>
      </c>
      <c r="E24" s="95" t="n">
        <v>1</v>
      </c>
      <c r="F24" s="96"/>
      <c r="G24" s="120"/>
      <c r="O24" s="98"/>
    </row>
    <row r="25" s="92" customFormat="true" ht="18" hidden="false" customHeight="true" outlineLevel="0" collapsed="false">
      <c r="A25" s="91" t="n">
        <v>5</v>
      </c>
      <c r="B25" s="92" t="s">
        <v>1008</v>
      </c>
      <c r="C25" s="93" t="s">
        <v>1009</v>
      </c>
      <c r="D25" s="105" t="s">
        <v>1010</v>
      </c>
      <c r="E25" s="95" t="n">
        <v>1</v>
      </c>
      <c r="F25" s="96"/>
      <c r="G25" s="120"/>
      <c r="O25" s="98"/>
    </row>
    <row r="26" s="92" customFormat="true" ht="18" hidden="false" customHeight="true" outlineLevel="0" collapsed="false">
      <c r="A26" s="91" t="n">
        <v>6</v>
      </c>
      <c r="B26" s="92" t="s">
        <v>1011</v>
      </c>
      <c r="C26" s="93" t="s">
        <v>1012</v>
      </c>
      <c r="D26" s="105" t="s">
        <v>1013</v>
      </c>
      <c r="E26" s="95" t="n">
        <v>1</v>
      </c>
      <c r="F26" s="96"/>
      <c r="G26" s="120"/>
      <c r="O26" s="98"/>
    </row>
    <row r="27" s="134" customFormat="true" ht="18" hidden="false" customHeight="true" outlineLevel="0" collapsed="false">
      <c r="A27" s="91" t="n">
        <v>7</v>
      </c>
      <c r="B27" s="92" t="s">
        <v>1014</v>
      </c>
      <c r="C27" s="93" t="s">
        <v>1015</v>
      </c>
      <c r="D27" s="105" t="s">
        <v>1016</v>
      </c>
      <c r="E27" s="95" t="n">
        <v>1</v>
      </c>
      <c r="F27" s="96"/>
      <c r="G27" s="106"/>
      <c r="O27" s="159"/>
    </row>
    <row r="28" s="92" customFormat="true" ht="18" hidden="false" customHeight="true" outlineLevel="0" collapsed="false">
      <c r="A28" s="91" t="n">
        <v>8</v>
      </c>
      <c r="B28" s="92" t="s">
        <v>1017</v>
      </c>
      <c r="C28" s="93" t="s">
        <v>1018</v>
      </c>
      <c r="D28" s="105" t="s">
        <v>1019</v>
      </c>
      <c r="E28" s="95" t="n">
        <v>1</v>
      </c>
      <c r="F28" s="96"/>
      <c r="G28" s="120"/>
      <c r="O28" s="98"/>
    </row>
    <row r="29" customFormat="false" ht="18" hidden="false" customHeight="true" outlineLevel="0" collapsed="false">
      <c r="A29" s="91" t="n">
        <v>9</v>
      </c>
      <c r="B29" s="68" t="s">
        <v>1020</v>
      </c>
      <c r="C29" s="122" t="s">
        <v>1021</v>
      </c>
      <c r="D29" s="105" t="s">
        <v>1022</v>
      </c>
      <c r="E29" s="95" t="n">
        <v>3</v>
      </c>
      <c r="F29" s="96"/>
      <c r="G29" s="120"/>
      <c r="H29" s="68"/>
      <c r="I29" s="68"/>
      <c r="O29" s="121"/>
    </row>
    <row r="30" customFormat="false" ht="18" hidden="false" customHeight="true" outlineLevel="0" collapsed="false">
      <c r="A30" s="91" t="n">
        <v>10</v>
      </c>
      <c r="B30" s="68" t="s">
        <v>1023</v>
      </c>
      <c r="C30" s="101" t="s">
        <v>1024</v>
      </c>
      <c r="D30" s="105" t="s">
        <v>1025</v>
      </c>
      <c r="E30" s="102" t="n">
        <v>1</v>
      </c>
      <c r="F30" s="96"/>
      <c r="G30" s="120"/>
      <c r="H30" s="68"/>
      <c r="I30" s="68"/>
      <c r="O30" s="121"/>
    </row>
    <row r="31" customFormat="false" ht="18" hidden="false" customHeight="true" outlineLevel="0" collapsed="false">
      <c r="A31" s="91" t="n">
        <v>11</v>
      </c>
      <c r="B31" s="68" t="s">
        <v>1026</v>
      </c>
      <c r="C31" s="122" t="s">
        <v>344</v>
      </c>
      <c r="D31" s="105" t="s">
        <v>349</v>
      </c>
      <c r="E31" s="95" t="n">
        <v>1</v>
      </c>
      <c r="F31" s="96"/>
      <c r="G31" s="120"/>
      <c r="H31" s="68"/>
      <c r="I31" s="68"/>
      <c r="O31" s="121"/>
    </row>
    <row r="32" customFormat="false" ht="18" hidden="false" customHeight="true" outlineLevel="0" collapsed="false">
      <c r="A32" s="91" t="n">
        <v>12</v>
      </c>
      <c r="B32" s="68" t="s">
        <v>1027</v>
      </c>
      <c r="C32" s="122" t="s">
        <v>1028</v>
      </c>
      <c r="D32" s="105" t="s">
        <v>1029</v>
      </c>
      <c r="E32" s="95" t="n">
        <v>1</v>
      </c>
      <c r="F32" s="96"/>
      <c r="G32" s="120"/>
      <c r="H32" s="68"/>
      <c r="I32" s="68"/>
      <c r="O32" s="121"/>
    </row>
    <row r="33" customFormat="false" ht="18" hidden="false" customHeight="true" outlineLevel="0" collapsed="false">
      <c r="A33" s="91"/>
      <c r="C33" s="101"/>
      <c r="D33" s="105"/>
      <c r="E33" s="102"/>
      <c r="F33" s="103"/>
      <c r="G33" s="120"/>
      <c r="H33" s="68"/>
      <c r="I33" s="68"/>
      <c r="O33" s="121"/>
    </row>
    <row r="34" s="92" customFormat="true" ht="18" hidden="false" customHeight="true" outlineLevel="0" collapsed="false">
      <c r="A34" s="91"/>
      <c r="C34" s="143"/>
      <c r="D34" s="105"/>
      <c r="E34" s="102"/>
      <c r="F34" s="96"/>
      <c r="G34" s="120"/>
      <c r="O34" s="98"/>
    </row>
    <row r="35" customFormat="false" ht="18" hidden="false" customHeight="true" outlineLevel="0" collapsed="false">
      <c r="A35" s="91"/>
      <c r="C35" s="101"/>
      <c r="D35" s="105"/>
      <c r="E35" s="102"/>
      <c r="F35" s="103"/>
      <c r="G35" s="120"/>
      <c r="H35" s="68"/>
      <c r="I35" s="68"/>
    </row>
    <row r="36" customFormat="false" ht="18" hidden="false" customHeight="true" outlineLevel="0" collapsed="false">
      <c r="A36" s="91"/>
      <c r="B36" s="92"/>
      <c r="C36" s="143"/>
      <c r="D36" s="105"/>
      <c r="E36" s="95"/>
      <c r="F36" s="103"/>
      <c r="G36" s="120"/>
      <c r="H36" s="68"/>
      <c r="I36" s="68"/>
    </row>
    <row r="37" customFormat="false" ht="18" hidden="false" customHeight="true" outlineLevel="0" collapsed="false">
      <c r="A37" s="91"/>
      <c r="C37" s="101"/>
      <c r="D37" s="105"/>
      <c r="E37" s="102"/>
      <c r="F37" s="103"/>
      <c r="G37" s="120"/>
      <c r="H37" s="68"/>
      <c r="I37" s="68"/>
    </row>
    <row r="38" customFormat="false" ht="18" hidden="false" customHeight="true" outlineLevel="0" collapsed="false">
      <c r="A38" s="91"/>
      <c r="C38" s="101"/>
      <c r="D38" s="105"/>
      <c r="E38" s="102"/>
      <c r="F38" s="103"/>
      <c r="G38" s="120"/>
      <c r="H38" s="68"/>
      <c r="I38" s="68"/>
    </row>
    <row r="39" customFormat="false" ht="18" hidden="false" customHeight="true" outlineLevel="0" collapsed="false">
      <c r="A39" s="100"/>
      <c r="C39" s="101"/>
      <c r="D39" s="105"/>
      <c r="E39" s="102"/>
      <c r="F39" s="103"/>
      <c r="G39" s="120"/>
      <c r="H39" s="68"/>
      <c r="I39" s="68"/>
    </row>
    <row r="40" s="92" customFormat="true" ht="18" hidden="false" customHeight="true" outlineLevel="0" collapsed="false">
      <c r="A40" s="91"/>
      <c r="C40" s="143"/>
      <c r="D40" s="105"/>
      <c r="E40" s="95"/>
      <c r="F40" s="96"/>
      <c r="G40" s="106"/>
    </row>
    <row r="41" customFormat="false" ht="18" hidden="false" customHeight="true" outlineLevel="0" collapsed="false">
      <c r="A41" s="100"/>
      <c r="C41" s="101"/>
      <c r="D41" s="105"/>
      <c r="E41" s="102"/>
      <c r="F41" s="103"/>
      <c r="G41" s="120"/>
      <c r="H41" s="68"/>
      <c r="I41" s="68"/>
    </row>
    <row r="42" customFormat="false" ht="18" hidden="false" customHeight="true" outlineLevel="0" collapsed="false">
      <c r="A42" s="100"/>
      <c r="C42" s="101"/>
      <c r="D42" s="105"/>
      <c r="E42" s="102"/>
      <c r="F42" s="103"/>
      <c r="G42" s="120"/>
      <c r="H42" s="68"/>
      <c r="I42" s="68"/>
    </row>
    <row r="43" customFormat="false" ht="18" hidden="false" customHeight="true" outlineLevel="0" collapsed="false">
      <c r="A43" s="100"/>
      <c r="C43" s="101"/>
      <c r="D43" s="105"/>
      <c r="E43" s="102"/>
      <c r="F43" s="103"/>
      <c r="G43" s="120"/>
      <c r="H43" s="68"/>
      <c r="I43" s="68"/>
    </row>
    <row r="44" s="92" customFormat="true" ht="18" hidden="false" customHeight="true" outlineLevel="0" collapsed="false">
      <c r="A44" s="160"/>
      <c r="B44" s="161"/>
      <c r="C44" s="162"/>
      <c r="D44" s="163"/>
      <c r="E44" s="164"/>
      <c r="F44" s="165"/>
      <c r="G44" s="106"/>
    </row>
    <row r="45" customFormat="false" ht="18" hidden="false" customHeight="true" outlineLevel="0" collapsed="false">
      <c r="G45" s="120"/>
      <c r="H45" s="68"/>
      <c r="I45" s="68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  <c r="H46" s="68"/>
      <c r="I46" s="68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  <c r="H47" s="68"/>
      <c r="I47" s="68"/>
    </row>
    <row r="48" customFormat="false" ht="12.75" hidden="false" customHeight="false" outlineLevel="0" collapsed="false">
      <c r="G48" s="120"/>
      <c r="H48" s="68"/>
      <c r="I48" s="68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4.41"/>
    <col collapsed="false" customWidth="true" hidden="false" outlineLevel="0" max="4" min="4" style="68" width="36.56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true" hidden="false" outlineLevel="0" max="8" min="8" style="157" width="17.85"/>
    <col collapsed="false" customWidth="true" hidden="false" outlineLevel="0" max="9" min="9" style="157" width="19.99"/>
    <col collapsed="false" customWidth="false" hidden="false" outlineLevel="0" max="257" min="10" style="68" width="9.14"/>
  </cols>
  <sheetData>
    <row r="1" s="73" customFormat="true" ht="18" hidden="false" customHeight="true" outlineLevel="0" collapsed="false">
      <c r="A1" s="70" t="s">
        <v>345</v>
      </c>
      <c r="B1" s="70"/>
      <c r="C1" s="70"/>
      <c r="D1" s="71" t="s">
        <v>2</v>
      </c>
      <c r="E1" s="71"/>
      <c r="F1" s="71"/>
      <c r="G1" s="158"/>
    </row>
    <row r="2" s="73" customFormat="true" ht="18" hidden="false" customHeight="true" outlineLevel="0" collapsed="false">
      <c r="A2" s="74" t="s">
        <v>1030</v>
      </c>
      <c r="B2" s="74"/>
      <c r="C2" s="74"/>
      <c r="D2" s="71"/>
      <c r="E2" s="75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124"/>
    </row>
    <row r="5" customFormat="false" ht="18" hidden="false" customHeight="true" outlineLevel="0" collapsed="false">
      <c r="A5" s="79"/>
      <c r="F5" s="124"/>
    </row>
    <row r="6" customFormat="false" ht="18" hidden="false" customHeight="true" outlineLevel="0" collapsed="false">
      <c r="A6" s="79"/>
      <c r="F6" s="124"/>
    </row>
    <row r="7" customFormat="false" ht="18" hidden="false" customHeight="true" outlineLevel="0" collapsed="false">
      <c r="A7" s="79"/>
      <c r="F7" s="124"/>
    </row>
    <row r="8" customFormat="false" ht="18" hidden="false" customHeight="true" outlineLevel="0" collapsed="false">
      <c r="A8" s="79"/>
      <c r="F8" s="124"/>
    </row>
    <row r="9" customFormat="false" ht="18" hidden="false" customHeight="true" outlineLevel="0" collapsed="false">
      <c r="A9" s="79"/>
      <c r="F9" s="124"/>
    </row>
    <row r="10" customFormat="false" ht="18" hidden="false" customHeight="true" outlineLevel="0" collapsed="false">
      <c r="A10" s="79"/>
      <c r="F10" s="124"/>
    </row>
    <row r="11" customFormat="false" ht="18" hidden="false" customHeight="true" outlineLevel="0" collapsed="false">
      <c r="A11" s="79"/>
      <c r="F11" s="124"/>
    </row>
    <row r="12" customFormat="false" ht="18" hidden="false" customHeight="true" outlineLevel="0" collapsed="false">
      <c r="A12" s="79"/>
      <c r="F12" s="124"/>
    </row>
    <row r="13" customFormat="false" ht="18" hidden="false" customHeight="true" outlineLevel="0" collapsed="false">
      <c r="A13" s="79"/>
      <c r="F13" s="124"/>
    </row>
    <row r="14" customFormat="false" ht="18" hidden="false" customHeight="true" outlineLevel="0" collapsed="false">
      <c r="A14" s="79"/>
      <c r="F14" s="124"/>
    </row>
    <row r="15" customFormat="false" ht="18" hidden="false" customHeight="true" outlineLevel="0" collapsed="false">
      <c r="A15" s="79"/>
      <c r="F15" s="124"/>
    </row>
    <row r="16" customFormat="false" ht="18" hidden="false" customHeight="true" outlineLevel="0" collapsed="false">
      <c r="A16" s="79"/>
      <c r="F16" s="124"/>
    </row>
    <row r="17" customFormat="false" ht="18" hidden="false" customHeight="true" outlineLevel="0" collapsed="false">
      <c r="A17" s="79"/>
      <c r="D17" s="125"/>
      <c r="E17" s="125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91" t="n">
        <v>1</v>
      </c>
      <c r="B21" s="68" t="s">
        <v>1031</v>
      </c>
      <c r="C21" s="119" t="s">
        <v>997</v>
      </c>
      <c r="D21" s="105" t="s">
        <v>1032</v>
      </c>
      <c r="E21" s="95" t="n">
        <v>1</v>
      </c>
      <c r="F21" s="96"/>
      <c r="G21" s="120"/>
      <c r="H21" s="68"/>
      <c r="I21" s="68"/>
    </row>
    <row r="22" customFormat="false" ht="18" hidden="false" customHeight="true" outlineLevel="0" collapsed="false">
      <c r="A22" s="91" t="n">
        <v>2</v>
      </c>
      <c r="B22" s="92" t="s">
        <v>1033</v>
      </c>
      <c r="C22" s="93" t="s">
        <v>1034</v>
      </c>
      <c r="D22" s="105" t="s">
        <v>1035</v>
      </c>
      <c r="E22" s="95" t="n">
        <v>1</v>
      </c>
      <c r="F22" s="96"/>
      <c r="G22" s="120"/>
      <c r="H22" s="68"/>
      <c r="I22" s="68"/>
      <c r="N22" s="121"/>
    </row>
    <row r="23" s="92" customFormat="true" ht="18" hidden="false" customHeight="true" outlineLevel="0" collapsed="false">
      <c r="A23" s="91" t="n">
        <v>3</v>
      </c>
      <c r="B23" s="92" t="s">
        <v>1036</v>
      </c>
      <c r="C23" s="93" t="s">
        <v>1037</v>
      </c>
      <c r="D23" s="105" t="s">
        <v>1038</v>
      </c>
      <c r="E23" s="95" t="n">
        <v>1</v>
      </c>
      <c r="F23" s="96"/>
      <c r="G23" s="120"/>
      <c r="N23" s="98"/>
    </row>
    <row r="24" s="92" customFormat="true" ht="18" hidden="false" customHeight="true" outlineLevel="0" collapsed="false">
      <c r="A24" s="91" t="n">
        <v>4</v>
      </c>
      <c r="B24" s="92" t="s">
        <v>1039</v>
      </c>
      <c r="C24" s="93" t="s">
        <v>1040</v>
      </c>
      <c r="D24" s="105" t="s">
        <v>1041</v>
      </c>
      <c r="E24" s="95" t="n">
        <v>1</v>
      </c>
      <c r="F24" s="96"/>
      <c r="G24" s="120"/>
      <c r="N24" s="98"/>
    </row>
    <row r="25" s="92" customFormat="true" ht="18" hidden="false" customHeight="true" outlineLevel="0" collapsed="false">
      <c r="A25" s="91" t="n">
        <v>5</v>
      </c>
      <c r="B25" s="92" t="s">
        <v>1042</v>
      </c>
      <c r="C25" s="93" t="s">
        <v>1043</v>
      </c>
      <c r="D25" s="105" t="s">
        <v>1044</v>
      </c>
      <c r="E25" s="95" t="n">
        <v>1</v>
      </c>
      <c r="F25" s="96"/>
      <c r="G25" s="120"/>
      <c r="N25" s="98"/>
    </row>
    <row r="26" s="92" customFormat="true" ht="18" hidden="false" customHeight="true" outlineLevel="0" collapsed="false">
      <c r="A26" s="91" t="n">
        <v>6</v>
      </c>
      <c r="B26" s="92" t="s">
        <v>1045</v>
      </c>
      <c r="C26" s="93" t="s">
        <v>1046</v>
      </c>
      <c r="D26" s="105" t="s">
        <v>1047</v>
      </c>
      <c r="E26" s="95" t="n">
        <v>1</v>
      </c>
      <c r="F26" s="96"/>
      <c r="G26" s="120"/>
      <c r="N26" s="98"/>
    </row>
    <row r="27" s="92" customFormat="true" ht="18" hidden="false" customHeight="true" outlineLevel="0" collapsed="false">
      <c r="A27" s="91" t="n">
        <v>7</v>
      </c>
      <c r="B27" s="92" t="s">
        <v>1048</v>
      </c>
      <c r="C27" s="93" t="s">
        <v>1049</v>
      </c>
      <c r="D27" s="105" t="s">
        <v>1050</v>
      </c>
      <c r="E27" s="95" t="n">
        <v>1</v>
      </c>
      <c r="F27" s="96"/>
      <c r="G27" s="106"/>
      <c r="N27" s="98"/>
    </row>
    <row r="28" s="92" customFormat="true" ht="18" hidden="false" customHeight="true" outlineLevel="0" collapsed="false">
      <c r="A28" s="91" t="n">
        <v>8</v>
      </c>
      <c r="B28" s="68" t="s">
        <v>1051</v>
      </c>
      <c r="C28" s="122" t="s">
        <v>1052</v>
      </c>
      <c r="D28" s="105" t="s">
        <v>1053</v>
      </c>
      <c r="E28" s="95" t="n">
        <v>1</v>
      </c>
      <c r="F28" s="96"/>
      <c r="G28" s="120"/>
      <c r="N28" s="98"/>
    </row>
    <row r="29" customFormat="false" ht="18" hidden="false" customHeight="true" outlineLevel="0" collapsed="false">
      <c r="A29" s="91" t="n">
        <v>9</v>
      </c>
      <c r="B29" s="68" t="s">
        <v>1054</v>
      </c>
      <c r="C29" s="122" t="s">
        <v>1055</v>
      </c>
      <c r="D29" s="105" t="s">
        <v>1056</v>
      </c>
      <c r="E29" s="95" t="n">
        <v>1</v>
      </c>
      <c r="F29" s="96"/>
      <c r="G29" s="120"/>
      <c r="H29" s="68"/>
      <c r="I29" s="68"/>
      <c r="N29" s="121"/>
    </row>
    <row r="30" customFormat="false" ht="18" hidden="false" customHeight="true" outlineLevel="0" collapsed="false">
      <c r="A30" s="91" t="n">
        <v>10</v>
      </c>
      <c r="B30" s="68" t="s">
        <v>1057</v>
      </c>
      <c r="C30" s="122" t="s">
        <v>1006</v>
      </c>
      <c r="D30" s="105" t="s">
        <v>1007</v>
      </c>
      <c r="E30" s="102" t="n">
        <v>2</v>
      </c>
      <c r="F30" s="96"/>
      <c r="G30" s="120"/>
      <c r="H30" s="68"/>
      <c r="I30" s="68"/>
      <c r="N30" s="121"/>
    </row>
    <row r="31" customFormat="false" ht="18" hidden="false" customHeight="true" outlineLevel="0" collapsed="false">
      <c r="A31" s="91" t="n">
        <v>11</v>
      </c>
      <c r="B31" s="68" t="s">
        <v>1058</v>
      </c>
      <c r="C31" s="122" t="s">
        <v>1059</v>
      </c>
      <c r="D31" s="105" t="s">
        <v>1060</v>
      </c>
      <c r="E31" s="95" t="n">
        <v>1</v>
      </c>
      <c r="F31" s="96"/>
      <c r="G31" s="120"/>
      <c r="H31" s="68"/>
      <c r="I31" s="68"/>
      <c r="N31" s="121"/>
    </row>
    <row r="32" customFormat="false" ht="18" hidden="false" customHeight="true" outlineLevel="0" collapsed="false">
      <c r="A32" s="91" t="n">
        <v>12</v>
      </c>
      <c r="B32" s="68" t="s">
        <v>1061</v>
      </c>
      <c r="C32" s="122" t="s">
        <v>1062</v>
      </c>
      <c r="D32" s="105" t="s">
        <v>1063</v>
      </c>
      <c r="E32" s="95" t="n">
        <v>6</v>
      </c>
      <c r="F32" s="96"/>
      <c r="G32" s="120"/>
      <c r="H32" s="68"/>
      <c r="I32" s="68"/>
      <c r="N32" s="121"/>
    </row>
    <row r="33" customFormat="false" ht="18" hidden="false" customHeight="true" outlineLevel="0" collapsed="false">
      <c r="A33" s="91" t="n">
        <v>13</v>
      </c>
      <c r="B33" s="92" t="s">
        <v>1064</v>
      </c>
      <c r="C33" s="93" t="s">
        <v>1065</v>
      </c>
      <c r="D33" s="105" t="s">
        <v>1066</v>
      </c>
      <c r="E33" s="102" t="n">
        <v>1</v>
      </c>
      <c r="F33" s="103"/>
      <c r="G33" s="120"/>
      <c r="H33" s="68"/>
      <c r="I33" s="68"/>
      <c r="N33" s="121"/>
    </row>
    <row r="34" s="92" customFormat="true" ht="18" hidden="false" customHeight="true" outlineLevel="0" collapsed="false">
      <c r="A34" s="91" t="n">
        <v>14</v>
      </c>
      <c r="B34" s="68" t="s">
        <v>1067</v>
      </c>
      <c r="C34" s="122" t="s">
        <v>1068</v>
      </c>
      <c r="D34" s="105" t="s">
        <v>1069</v>
      </c>
      <c r="E34" s="102" t="n">
        <v>1</v>
      </c>
      <c r="F34" s="96"/>
      <c r="G34" s="120"/>
      <c r="N34" s="98"/>
    </row>
    <row r="35" customFormat="false" ht="18" hidden="false" customHeight="true" outlineLevel="0" collapsed="false">
      <c r="A35" s="91" t="n">
        <v>15</v>
      </c>
      <c r="B35" s="68" t="s">
        <v>1070</v>
      </c>
      <c r="C35" s="122" t="s">
        <v>1071</v>
      </c>
      <c r="D35" s="105" t="s">
        <v>1072</v>
      </c>
      <c r="E35" s="102" t="n">
        <v>2</v>
      </c>
      <c r="F35" s="103"/>
      <c r="G35" s="120"/>
      <c r="H35" s="68"/>
      <c r="I35" s="68"/>
      <c r="N35" s="121"/>
    </row>
    <row r="36" customFormat="false" ht="18" hidden="false" customHeight="true" outlineLevel="0" collapsed="false">
      <c r="A36" s="91" t="n">
        <v>16</v>
      </c>
      <c r="B36" s="92" t="s">
        <v>1073</v>
      </c>
      <c r="C36" s="93" t="s">
        <v>1074</v>
      </c>
      <c r="D36" s="105" t="s">
        <v>1075</v>
      </c>
      <c r="E36" s="95" t="n">
        <v>3</v>
      </c>
      <c r="F36" s="103"/>
      <c r="G36" s="120"/>
      <c r="H36" s="68"/>
      <c r="I36" s="68"/>
      <c r="N36" s="121"/>
    </row>
    <row r="37" customFormat="false" ht="18" hidden="false" customHeight="true" outlineLevel="0" collapsed="false">
      <c r="A37" s="91" t="n">
        <v>17</v>
      </c>
      <c r="B37" s="68" t="s">
        <v>1076</v>
      </c>
      <c r="C37" s="122" t="s">
        <v>1077</v>
      </c>
      <c r="D37" s="105" t="s">
        <v>1013</v>
      </c>
      <c r="E37" s="102" t="n">
        <v>1</v>
      </c>
      <c r="F37" s="103"/>
      <c r="G37" s="120"/>
      <c r="H37" s="68"/>
      <c r="I37" s="68"/>
    </row>
    <row r="38" customFormat="false" ht="18" hidden="false" customHeight="true" outlineLevel="0" collapsed="false">
      <c r="A38" s="91"/>
      <c r="C38" s="101"/>
      <c r="D38" s="105"/>
      <c r="E38" s="102"/>
      <c r="F38" s="103"/>
      <c r="G38" s="120"/>
      <c r="H38" s="68"/>
      <c r="I38" s="68"/>
    </row>
    <row r="39" customFormat="false" ht="18" hidden="false" customHeight="true" outlineLevel="0" collapsed="false">
      <c r="A39" s="100"/>
      <c r="C39" s="101"/>
      <c r="D39" s="105"/>
      <c r="E39" s="102"/>
      <c r="F39" s="103"/>
      <c r="G39" s="120"/>
      <c r="H39" s="68"/>
      <c r="I39" s="68"/>
    </row>
    <row r="40" s="92" customFormat="true" ht="18" hidden="false" customHeight="true" outlineLevel="0" collapsed="false">
      <c r="A40" s="91"/>
      <c r="C40" s="143"/>
      <c r="D40" s="105"/>
      <c r="E40" s="95"/>
      <c r="F40" s="96"/>
      <c r="G40" s="106"/>
    </row>
    <row r="41" customFormat="false" ht="18" hidden="false" customHeight="true" outlineLevel="0" collapsed="false">
      <c r="A41" s="100"/>
      <c r="C41" s="101"/>
      <c r="D41" s="105"/>
      <c r="E41" s="102"/>
      <c r="F41" s="103"/>
      <c r="G41" s="120"/>
      <c r="H41" s="68"/>
      <c r="I41" s="68"/>
    </row>
    <row r="42" customFormat="false" ht="18" hidden="false" customHeight="true" outlineLevel="0" collapsed="false">
      <c r="A42" s="100"/>
      <c r="C42" s="101"/>
      <c r="D42" s="105"/>
      <c r="E42" s="102"/>
      <c r="F42" s="103"/>
      <c r="G42" s="120"/>
      <c r="H42" s="68"/>
      <c r="I42" s="68"/>
    </row>
    <row r="43" customFormat="false" ht="18" hidden="false" customHeight="true" outlineLevel="0" collapsed="false">
      <c r="A43" s="100"/>
      <c r="C43" s="101"/>
      <c r="D43" s="105"/>
      <c r="E43" s="102"/>
      <c r="F43" s="103"/>
      <c r="G43" s="120"/>
      <c r="H43" s="68"/>
      <c r="I43" s="68"/>
    </row>
    <row r="44" s="92" customFormat="true" ht="18" hidden="false" customHeight="true" outlineLevel="0" collapsed="false">
      <c r="A44" s="160"/>
      <c r="B44" s="161"/>
      <c r="C44" s="162"/>
      <c r="D44" s="163"/>
      <c r="E44" s="164"/>
      <c r="F44" s="165"/>
      <c r="G44" s="106"/>
    </row>
    <row r="45" customFormat="false" ht="18" hidden="false" customHeight="true" outlineLevel="0" collapsed="false">
      <c r="G45" s="120"/>
      <c r="H45" s="68"/>
      <c r="I45" s="68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  <c r="H46" s="68"/>
      <c r="I46" s="68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  <c r="H47" s="68"/>
      <c r="I47" s="68"/>
    </row>
    <row r="48" customFormat="false" ht="12.75" hidden="false" customHeight="false" outlineLevel="0" collapsed="false">
      <c r="G48" s="120"/>
      <c r="H48" s="68"/>
      <c r="I48" s="68"/>
    </row>
    <row r="49" customFormat="false" ht="12.75" hidden="false" customHeight="false" outlineLevel="0" collapsed="false">
      <c r="G49" s="120"/>
      <c r="H49" s="68"/>
      <c r="I49" s="68"/>
    </row>
    <row r="50" customFormat="false" ht="12.75" hidden="false" customHeight="false" outlineLevel="0" collapsed="false">
      <c r="G50" s="120"/>
      <c r="H50" s="68"/>
      <c r="I50" s="68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1" activeCellId="0" sqref="R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17.99"/>
    <col collapsed="false" customWidth="true" hidden="false" outlineLevel="0" max="3" min="3" style="68" width="26.7"/>
    <col collapsed="false" customWidth="true" hidden="false" outlineLevel="0" max="4" min="4" style="68" width="49.85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129" customFormat="true" ht="18" hidden="false" customHeight="true" outlineLevel="0" collapsed="false">
      <c r="A1" s="70" t="s">
        <v>347</v>
      </c>
      <c r="B1" s="70"/>
      <c r="C1" s="70"/>
      <c r="D1" s="71" t="s">
        <v>2</v>
      </c>
      <c r="E1" s="71"/>
      <c r="F1" s="71"/>
      <c r="G1" s="130"/>
    </row>
    <row r="2" s="73" customFormat="true" ht="18" hidden="false" customHeight="true" outlineLevel="0" collapsed="false">
      <c r="A2" s="74" t="s">
        <v>1078</v>
      </c>
      <c r="B2" s="74"/>
      <c r="C2" s="74"/>
      <c r="D2" s="71"/>
      <c r="E2" s="75"/>
      <c r="F2" s="71"/>
      <c r="G2" s="117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  <c r="M20" s="90"/>
    </row>
    <row r="21" customFormat="false" ht="18" hidden="false" customHeight="true" outlineLevel="0" collapsed="false">
      <c r="A21" s="100" t="n">
        <v>1</v>
      </c>
      <c r="B21" s="68" t="s">
        <v>1079</v>
      </c>
      <c r="C21" s="119" t="s">
        <v>1080</v>
      </c>
      <c r="D21" s="105" t="s">
        <v>1081</v>
      </c>
      <c r="E21" s="102" t="n">
        <v>1</v>
      </c>
      <c r="F21" s="103"/>
      <c r="G21" s="120"/>
      <c r="Q21" s="121"/>
    </row>
    <row r="22" customFormat="false" ht="18" hidden="false" customHeight="true" outlineLevel="0" collapsed="false">
      <c r="A22" s="100" t="n">
        <v>2</v>
      </c>
      <c r="B22" s="68" t="s">
        <v>1082</v>
      </c>
      <c r="C22" s="122" t="s">
        <v>1083</v>
      </c>
      <c r="D22" s="105" t="s">
        <v>1084</v>
      </c>
      <c r="E22" s="102" t="n">
        <v>1</v>
      </c>
      <c r="F22" s="103"/>
      <c r="G22" s="120"/>
      <c r="Q22" s="121"/>
    </row>
    <row r="23" customFormat="false" ht="18" hidden="false" customHeight="true" outlineLevel="0" collapsed="false">
      <c r="A23" s="100" t="n">
        <v>3</v>
      </c>
      <c r="B23" s="68" t="s">
        <v>1085</v>
      </c>
      <c r="C23" s="122" t="s">
        <v>1086</v>
      </c>
      <c r="D23" s="105" t="s">
        <v>1087</v>
      </c>
      <c r="E23" s="102" t="n">
        <v>4</v>
      </c>
      <c r="F23" s="103"/>
      <c r="G23" s="120"/>
      <c r="Q23" s="121"/>
    </row>
    <row r="24" customFormat="false" ht="18" hidden="false" customHeight="true" outlineLevel="0" collapsed="false">
      <c r="A24" s="100" t="n">
        <v>4</v>
      </c>
      <c r="B24" s="92" t="s">
        <v>1088</v>
      </c>
      <c r="C24" s="93" t="s">
        <v>1089</v>
      </c>
      <c r="D24" s="105" t="s">
        <v>1090</v>
      </c>
      <c r="E24" s="102" t="n">
        <v>4</v>
      </c>
      <c r="F24" s="103"/>
      <c r="G24" s="120"/>
      <c r="P24" s="121"/>
      <c r="Q24" s="121"/>
    </row>
    <row r="25" customFormat="false" ht="18" hidden="false" customHeight="true" outlineLevel="0" collapsed="false">
      <c r="A25" s="100" t="n">
        <v>5</v>
      </c>
      <c r="B25" s="68" t="s">
        <v>1091</v>
      </c>
      <c r="C25" s="122" t="s">
        <v>1092</v>
      </c>
      <c r="D25" s="105" t="s">
        <v>1093</v>
      </c>
      <c r="E25" s="102" t="n">
        <v>4</v>
      </c>
      <c r="F25" s="103"/>
      <c r="G25" s="120"/>
      <c r="P25" s="121"/>
      <c r="Q25" s="121"/>
    </row>
    <row r="26" customFormat="false" ht="18" hidden="false" customHeight="true" outlineLevel="0" collapsed="false">
      <c r="A26" s="100" t="n">
        <v>6</v>
      </c>
      <c r="B26" s="68" t="s">
        <v>1094</v>
      </c>
      <c r="C26" s="122" t="s">
        <v>1095</v>
      </c>
      <c r="D26" s="105" t="s">
        <v>1096</v>
      </c>
      <c r="E26" s="102" t="n">
        <v>1</v>
      </c>
      <c r="F26" s="103"/>
      <c r="G26" s="120"/>
      <c r="P26" s="121"/>
      <c r="Q26" s="121"/>
    </row>
    <row r="27" s="92" customFormat="true" ht="18" hidden="false" customHeight="true" outlineLevel="0" collapsed="false">
      <c r="A27" s="91" t="n">
        <v>7</v>
      </c>
      <c r="B27" s="92" t="s">
        <v>1097</v>
      </c>
      <c r="C27" s="93" t="s">
        <v>1098</v>
      </c>
      <c r="D27" s="105" t="s">
        <v>1099</v>
      </c>
      <c r="E27" s="95" t="n">
        <v>4</v>
      </c>
      <c r="F27" s="96"/>
      <c r="G27" s="106"/>
      <c r="P27" s="98"/>
      <c r="Q27" s="98"/>
    </row>
    <row r="28" customFormat="false" ht="18" hidden="false" customHeight="true" outlineLevel="0" collapsed="false">
      <c r="A28" s="100" t="n">
        <v>8</v>
      </c>
      <c r="B28" s="68" t="s">
        <v>1100</v>
      </c>
      <c r="C28" s="122" t="s">
        <v>1101</v>
      </c>
      <c r="D28" s="105" t="s">
        <v>1102</v>
      </c>
      <c r="E28" s="102" t="n">
        <v>1</v>
      </c>
      <c r="F28" s="103"/>
      <c r="G28" s="120"/>
      <c r="P28" s="121"/>
      <c r="Q28" s="121"/>
    </row>
    <row r="29" customFormat="false" ht="18" hidden="false" customHeight="true" outlineLevel="0" collapsed="false">
      <c r="A29" s="100" t="n">
        <v>8.1</v>
      </c>
      <c r="B29" s="68" t="s">
        <v>1103</v>
      </c>
      <c r="C29" s="122" t="s">
        <v>1104</v>
      </c>
      <c r="D29" s="105" t="s">
        <v>1105</v>
      </c>
      <c r="E29" s="102" t="n">
        <v>1</v>
      </c>
      <c r="F29" s="103"/>
      <c r="G29" s="120"/>
      <c r="P29" s="121"/>
      <c r="Q29" s="121"/>
    </row>
    <row r="30" customFormat="false" ht="18" hidden="false" customHeight="true" outlineLevel="0" collapsed="false">
      <c r="A30" s="100" t="n">
        <v>9</v>
      </c>
      <c r="B30" s="68" t="s">
        <v>1106</v>
      </c>
      <c r="C30" s="122" t="s">
        <v>1107</v>
      </c>
      <c r="D30" s="105" t="s">
        <v>848</v>
      </c>
      <c r="E30" s="102" t="n">
        <v>1</v>
      </c>
      <c r="F30" s="103"/>
      <c r="G30" s="120"/>
      <c r="P30" s="121"/>
      <c r="Q30" s="121"/>
    </row>
    <row r="31" customFormat="false" ht="18" hidden="false" customHeight="true" outlineLevel="0" collapsed="false">
      <c r="A31" s="100" t="n">
        <v>10</v>
      </c>
      <c r="B31" s="68" t="s">
        <v>1108</v>
      </c>
      <c r="C31" s="122" t="s">
        <v>1109</v>
      </c>
      <c r="D31" s="105" t="s">
        <v>1110</v>
      </c>
      <c r="E31" s="102" t="n">
        <v>2</v>
      </c>
      <c r="F31" s="103"/>
      <c r="G31" s="120"/>
      <c r="P31" s="121"/>
      <c r="Q31" s="121"/>
    </row>
    <row r="32" customFormat="false" ht="18" hidden="false" customHeight="true" outlineLevel="0" collapsed="false">
      <c r="A32" s="100" t="n">
        <v>11</v>
      </c>
      <c r="B32" s="68" t="s">
        <v>1111</v>
      </c>
      <c r="C32" s="122" t="s">
        <v>1112</v>
      </c>
      <c r="D32" s="105" t="s">
        <v>1113</v>
      </c>
      <c r="E32" s="102" t="n">
        <v>4</v>
      </c>
      <c r="F32" s="103"/>
      <c r="G32" s="120"/>
      <c r="P32" s="121"/>
      <c r="Q32" s="121"/>
    </row>
    <row r="33" customFormat="false" ht="18" hidden="false" customHeight="true" outlineLevel="0" collapsed="false">
      <c r="A33" s="100" t="n">
        <v>12</v>
      </c>
      <c r="B33" s="68" t="s">
        <v>1114</v>
      </c>
      <c r="C33" s="122" t="s">
        <v>1115</v>
      </c>
      <c r="D33" s="105" t="s">
        <v>1116</v>
      </c>
      <c r="E33" s="102" t="n">
        <v>1</v>
      </c>
      <c r="F33" s="103"/>
      <c r="G33" s="120"/>
      <c r="P33" s="121"/>
    </row>
    <row r="34" customFormat="false" ht="18" hidden="false" customHeight="true" outlineLevel="0" collapsed="false">
      <c r="A34" s="100"/>
      <c r="B34" s="135"/>
      <c r="C34" s="143"/>
      <c r="D34" s="105"/>
      <c r="E34" s="102"/>
      <c r="F34" s="103"/>
      <c r="G34" s="120"/>
      <c r="P34" s="121"/>
    </row>
    <row r="35" customFormat="false" ht="18" hidden="false" customHeight="true" outlineLevel="0" collapsed="false">
      <c r="A35" s="100"/>
      <c r="B35" s="104"/>
      <c r="C35" s="143"/>
      <c r="D35" s="105"/>
      <c r="E35" s="102"/>
      <c r="F35" s="103"/>
      <c r="G35" s="120"/>
    </row>
    <row r="36" s="92" customFormat="true" ht="18" hidden="false" customHeight="true" outlineLevel="0" collapsed="false">
      <c r="A36" s="91"/>
      <c r="B36" s="135"/>
      <c r="C36" s="143"/>
      <c r="D36" s="105"/>
      <c r="E36" s="95"/>
      <c r="F36" s="96"/>
      <c r="G36" s="106"/>
    </row>
    <row r="37" customFormat="false" ht="18" hidden="false" customHeight="true" outlineLevel="0" collapsed="false">
      <c r="A37" s="100"/>
      <c r="B37" s="104"/>
      <c r="C37" s="143"/>
      <c r="D37" s="105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143"/>
      <c r="D38" s="105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43"/>
      <c r="D39" s="105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43"/>
      <c r="D40" s="105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43"/>
      <c r="D41" s="105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43"/>
      <c r="D42" s="105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43"/>
      <c r="D43" s="105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3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4:D44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62" activeCellId="0" sqref="L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23.7"/>
    <col collapsed="false" customWidth="true" hidden="false" outlineLevel="0" max="4" min="4" style="1" width="25.13"/>
    <col collapsed="false" customWidth="true" hidden="false" outlineLevel="0" max="5" min="5" style="1" width="21.84"/>
    <col collapsed="false" customWidth="true" hidden="false" outlineLevel="0" max="6" min="6" style="1" width="23.99"/>
    <col collapsed="false" customWidth="true" hidden="false" outlineLevel="0" max="7" min="7" style="1" width="22.42"/>
    <col collapsed="false" customWidth="false" hidden="false" outlineLevel="0" max="8" min="8" style="1" width="9.14"/>
    <col collapsed="false" customWidth="true" hidden="false" outlineLevel="0" max="9" min="9" style="1" width="5.7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/>
    </row>
    <row r="2" customFormat="false" ht="18" hidden="false" customHeight="true" outlineLevel="0" collapsed="false">
      <c r="A2" s="2"/>
      <c r="B2" s="5" t="s">
        <v>3</v>
      </c>
      <c r="C2" s="6"/>
      <c r="D2" s="7" t="n">
        <v>43392</v>
      </c>
      <c r="E2" s="7" t="n">
        <v>43392</v>
      </c>
      <c r="F2" s="7" t="n">
        <v>43392</v>
      </c>
      <c r="G2" s="7" t="n">
        <v>43392</v>
      </c>
    </row>
    <row r="3" customFormat="false" ht="18" hidden="false" customHeight="true" outlineLevel="0" collapsed="false">
      <c r="A3" s="2"/>
      <c r="B3" s="5" t="s">
        <v>4</v>
      </c>
      <c r="C3" s="9"/>
      <c r="D3" s="10" t="s">
        <v>218</v>
      </c>
      <c r="E3" s="11" t="s">
        <v>219</v>
      </c>
      <c r="F3" s="11" t="s">
        <v>220</v>
      </c>
      <c r="G3" s="12" t="s">
        <v>221</v>
      </c>
    </row>
    <row r="4" customFormat="false" ht="18" hidden="false" customHeight="true" outlineLevel="0" collapsed="false">
      <c r="A4" s="2"/>
      <c r="B4" s="5" t="s">
        <v>9</v>
      </c>
      <c r="C4" s="9"/>
      <c r="D4" s="13" t="s">
        <v>10</v>
      </c>
      <c r="E4" s="13" t="s">
        <v>11</v>
      </c>
      <c r="F4" s="13" t="s">
        <v>12</v>
      </c>
      <c r="G4" s="14" t="s">
        <v>13</v>
      </c>
    </row>
    <row r="5" customFormat="false" ht="30.75" hidden="false" customHeight="true" outlineLevel="0" collapsed="false">
      <c r="A5" s="2"/>
      <c r="B5" s="15" t="s">
        <v>14</v>
      </c>
      <c r="C5" s="15" t="s">
        <v>15</v>
      </c>
      <c r="D5" s="16" t="s">
        <v>16</v>
      </c>
      <c r="E5" s="17" t="s">
        <v>17</v>
      </c>
      <c r="F5" s="17" t="s">
        <v>18</v>
      </c>
      <c r="G5" s="18" t="s">
        <v>19</v>
      </c>
      <c r="I5" s="19" t="s">
        <v>20</v>
      </c>
      <c r="J5" s="19"/>
      <c r="K5" s="19"/>
    </row>
    <row r="6" customFormat="false" ht="18" hidden="false" customHeight="true" outlineLevel="0" collapsed="false">
      <c r="A6" s="20" t="n">
        <v>1</v>
      </c>
      <c r="B6" s="21" t="s">
        <v>21</v>
      </c>
      <c r="C6" s="48" t="s">
        <v>22</v>
      </c>
      <c r="D6" s="23" t="s">
        <v>23</v>
      </c>
      <c r="E6" s="23" t="s">
        <v>23</v>
      </c>
      <c r="F6" s="23" t="s">
        <v>23</v>
      </c>
      <c r="G6" s="24" t="s">
        <v>23</v>
      </c>
      <c r="I6" s="25" t="s">
        <v>24</v>
      </c>
      <c r="J6" s="26" t="s">
        <v>25</v>
      </c>
      <c r="K6" s="27" t="s">
        <v>26</v>
      </c>
    </row>
    <row r="7" customFormat="false" ht="18" hidden="false" customHeight="true" outlineLevel="0" collapsed="false">
      <c r="A7" s="28" t="n">
        <v>2</v>
      </c>
      <c r="B7" s="29" t="s">
        <v>27</v>
      </c>
      <c r="C7" s="49" t="s">
        <v>28</v>
      </c>
      <c r="D7" s="31" t="s">
        <v>29</v>
      </c>
      <c r="E7" s="31" t="s">
        <v>29</v>
      </c>
      <c r="F7" s="31" t="s">
        <v>30</v>
      </c>
      <c r="G7" s="32" t="s">
        <v>31</v>
      </c>
      <c r="I7" s="25" t="s">
        <v>32</v>
      </c>
      <c r="J7" s="26" t="s">
        <v>33</v>
      </c>
      <c r="K7" s="27" t="s">
        <v>34</v>
      </c>
    </row>
    <row r="8" customFormat="false" ht="18" hidden="false" customHeight="true" outlineLevel="0" collapsed="false">
      <c r="A8" s="28" t="n">
        <v>3</v>
      </c>
      <c r="B8" s="29" t="s">
        <v>35</v>
      </c>
      <c r="C8" s="49" t="s">
        <v>36</v>
      </c>
      <c r="D8" s="31" t="s">
        <v>23</v>
      </c>
      <c r="E8" s="31" t="s">
        <v>23</v>
      </c>
      <c r="F8" s="31" t="s">
        <v>23</v>
      </c>
      <c r="G8" s="32" t="s">
        <v>31</v>
      </c>
      <c r="I8" s="25" t="s">
        <v>37</v>
      </c>
      <c r="J8" s="26" t="s">
        <v>38</v>
      </c>
      <c r="K8" s="27" t="s">
        <v>34</v>
      </c>
    </row>
    <row r="9" customFormat="false" ht="18" hidden="false" customHeight="true" outlineLevel="0" collapsed="false">
      <c r="A9" s="28" t="n">
        <v>4</v>
      </c>
      <c r="B9" s="29" t="s">
        <v>39</v>
      </c>
      <c r="C9" s="49" t="s">
        <v>40</v>
      </c>
      <c r="D9" s="31" t="s">
        <v>29</v>
      </c>
      <c r="E9" s="31" t="s">
        <v>41</v>
      </c>
      <c r="F9" s="31" t="s">
        <v>30</v>
      </c>
      <c r="G9" s="33"/>
      <c r="I9" s="25" t="s">
        <v>31</v>
      </c>
      <c r="J9" s="26" t="s">
        <v>42</v>
      </c>
      <c r="K9" s="27" t="s">
        <v>34</v>
      </c>
    </row>
    <row r="10" customFormat="false" ht="18" hidden="false" customHeight="true" outlineLevel="0" collapsed="false">
      <c r="A10" s="28" t="n">
        <v>5</v>
      </c>
      <c r="B10" s="29" t="s">
        <v>39</v>
      </c>
      <c r="C10" s="49" t="s">
        <v>43</v>
      </c>
      <c r="D10" s="34"/>
      <c r="E10" s="34"/>
      <c r="F10" s="34"/>
      <c r="G10" s="32" t="s">
        <v>30</v>
      </c>
      <c r="I10" s="25" t="s">
        <v>29</v>
      </c>
      <c r="J10" s="26" t="s">
        <v>44</v>
      </c>
      <c r="K10" s="27" t="s">
        <v>45</v>
      </c>
    </row>
    <row r="11" customFormat="false" ht="18" hidden="false" customHeight="true" outlineLevel="0" collapsed="false">
      <c r="A11" s="28" t="n">
        <v>6</v>
      </c>
      <c r="B11" s="35" t="s">
        <v>46</v>
      </c>
      <c r="C11" s="49" t="s">
        <v>47</v>
      </c>
      <c r="D11" s="31" t="s">
        <v>29</v>
      </c>
      <c r="E11" s="31" t="s">
        <v>29</v>
      </c>
      <c r="F11" s="31" t="s">
        <v>29</v>
      </c>
      <c r="G11" s="32" t="s">
        <v>23</v>
      </c>
      <c r="I11" s="25" t="s">
        <v>41</v>
      </c>
      <c r="J11" s="26" t="s">
        <v>44</v>
      </c>
      <c r="K11" s="27" t="s">
        <v>45</v>
      </c>
    </row>
    <row r="12" customFormat="false" ht="18" hidden="false" customHeight="true" outlineLevel="0" collapsed="false">
      <c r="A12" s="28" t="n">
        <v>7</v>
      </c>
      <c r="B12" s="35" t="s">
        <v>48</v>
      </c>
      <c r="C12" s="49" t="s">
        <v>49</v>
      </c>
      <c r="D12" s="31" t="s">
        <v>23</v>
      </c>
      <c r="E12" s="31" t="s">
        <v>23</v>
      </c>
      <c r="F12" s="31" t="s">
        <v>23</v>
      </c>
      <c r="G12" s="33"/>
      <c r="I12" s="25" t="s">
        <v>50</v>
      </c>
      <c r="J12" s="26" t="s">
        <v>51</v>
      </c>
      <c r="K12" s="27" t="s">
        <v>45</v>
      </c>
    </row>
    <row r="13" customFormat="false" ht="18" hidden="false" customHeight="true" outlineLevel="0" collapsed="false">
      <c r="A13" s="28" t="n">
        <v>8</v>
      </c>
      <c r="B13" s="35" t="s">
        <v>52</v>
      </c>
      <c r="C13" s="49" t="s">
        <v>53</v>
      </c>
      <c r="D13" s="34"/>
      <c r="E13" s="34"/>
      <c r="F13" s="34"/>
      <c r="G13" s="32" t="s">
        <v>30</v>
      </c>
      <c r="I13" s="25" t="s">
        <v>23</v>
      </c>
      <c r="J13" s="26" t="s">
        <v>51</v>
      </c>
      <c r="K13" s="27" t="s">
        <v>45</v>
      </c>
    </row>
    <row r="14" customFormat="false" ht="18" hidden="false" customHeight="true" outlineLevel="0" collapsed="false">
      <c r="A14" s="28" t="n">
        <v>9</v>
      </c>
      <c r="B14" s="29" t="s">
        <v>54</v>
      </c>
      <c r="C14" s="49" t="s">
        <v>55</v>
      </c>
      <c r="D14" s="31" t="s">
        <v>29</v>
      </c>
      <c r="E14" s="31" t="s">
        <v>29</v>
      </c>
      <c r="F14" s="31" t="s">
        <v>30</v>
      </c>
      <c r="G14" s="33"/>
      <c r="I14" s="25" t="s">
        <v>30</v>
      </c>
      <c r="J14" s="26" t="s">
        <v>56</v>
      </c>
      <c r="K14" s="27" t="s">
        <v>57</v>
      </c>
    </row>
    <row r="15" customFormat="false" ht="18" hidden="false" customHeight="true" outlineLevel="0" collapsed="false">
      <c r="A15" s="28" t="n">
        <v>10</v>
      </c>
      <c r="B15" s="29" t="s">
        <v>58</v>
      </c>
      <c r="C15" s="49" t="s">
        <v>59</v>
      </c>
      <c r="D15" s="34"/>
      <c r="E15" s="34"/>
      <c r="F15" s="34"/>
      <c r="G15" s="32" t="s">
        <v>30</v>
      </c>
      <c r="I15" s="25" t="s">
        <v>60</v>
      </c>
      <c r="J15" s="26" t="s">
        <v>61</v>
      </c>
      <c r="K15" s="27" t="s">
        <v>62</v>
      </c>
    </row>
    <row r="16" customFormat="false" ht="18" hidden="false" customHeight="true" outlineLevel="0" collapsed="false">
      <c r="A16" s="28" t="n">
        <v>11</v>
      </c>
      <c r="B16" s="29" t="s">
        <v>63</v>
      </c>
      <c r="C16" s="49" t="s">
        <v>222</v>
      </c>
      <c r="D16" s="31" t="s">
        <v>29</v>
      </c>
      <c r="E16" s="31" t="s">
        <v>29</v>
      </c>
      <c r="F16" s="31" t="s">
        <v>30</v>
      </c>
      <c r="G16" s="33"/>
      <c r="I16" s="25" t="s">
        <v>65</v>
      </c>
      <c r="J16" s="26" t="s">
        <v>66</v>
      </c>
      <c r="K16" s="27" t="s">
        <v>67</v>
      </c>
    </row>
    <row r="17" customFormat="false" ht="18" hidden="false" customHeight="true" outlineLevel="0" collapsed="false">
      <c r="A17" s="28" t="n">
        <v>12</v>
      </c>
      <c r="B17" s="29" t="s">
        <v>63</v>
      </c>
      <c r="C17" s="49" t="s">
        <v>68</v>
      </c>
      <c r="D17" s="34"/>
      <c r="E17" s="34"/>
      <c r="F17" s="34"/>
      <c r="G17" s="32" t="s">
        <v>30</v>
      </c>
      <c r="I17" s="37" t="s">
        <v>69</v>
      </c>
      <c r="J17" s="38" t="s">
        <v>70</v>
      </c>
      <c r="K17" s="39" t="s">
        <v>70</v>
      </c>
    </row>
    <row r="18" customFormat="false" ht="18" hidden="false" customHeight="true" outlineLevel="0" collapsed="false">
      <c r="A18" s="28" t="n">
        <v>13</v>
      </c>
      <c r="B18" s="29" t="s">
        <v>71</v>
      </c>
      <c r="C18" s="49" t="s">
        <v>72</v>
      </c>
      <c r="D18" s="31" t="s">
        <v>23</v>
      </c>
      <c r="E18" s="31" t="s">
        <v>23</v>
      </c>
      <c r="F18" s="31" t="s">
        <v>23</v>
      </c>
      <c r="G18" s="32" t="s">
        <v>23</v>
      </c>
    </row>
    <row r="19" customFormat="false" ht="18" hidden="false" customHeight="true" outlineLevel="0" collapsed="false">
      <c r="A19" s="28" t="n">
        <v>14</v>
      </c>
      <c r="B19" s="29" t="s">
        <v>73</v>
      </c>
      <c r="C19" s="49" t="s">
        <v>74</v>
      </c>
      <c r="D19" s="31" t="s">
        <v>23</v>
      </c>
      <c r="E19" s="31" t="s">
        <v>23</v>
      </c>
      <c r="F19" s="31" t="s">
        <v>23</v>
      </c>
      <c r="G19" s="32" t="s">
        <v>23</v>
      </c>
    </row>
    <row r="20" customFormat="false" ht="18" hidden="false" customHeight="true" outlineLevel="0" collapsed="false">
      <c r="A20" s="28" t="n">
        <v>15</v>
      </c>
      <c r="B20" s="29" t="s">
        <v>75</v>
      </c>
      <c r="C20" s="49" t="s">
        <v>76</v>
      </c>
      <c r="D20" s="31" t="s">
        <v>29</v>
      </c>
      <c r="E20" s="31" t="s">
        <v>41</v>
      </c>
      <c r="F20" s="31" t="s">
        <v>30</v>
      </c>
      <c r="G20" s="33"/>
    </row>
    <row r="21" customFormat="false" ht="18" hidden="false" customHeight="true" outlineLevel="0" collapsed="false">
      <c r="A21" s="28" t="n">
        <v>16</v>
      </c>
      <c r="B21" s="29" t="s">
        <v>75</v>
      </c>
      <c r="C21" s="49" t="s">
        <v>77</v>
      </c>
      <c r="D21" s="34"/>
      <c r="E21" s="34"/>
      <c r="F21" s="34"/>
      <c r="G21" s="32" t="s">
        <v>60</v>
      </c>
    </row>
    <row r="22" customFormat="false" ht="18" hidden="false" customHeight="true" outlineLevel="0" collapsed="false">
      <c r="A22" s="28" t="n">
        <v>17</v>
      </c>
      <c r="B22" s="29" t="s">
        <v>78</v>
      </c>
      <c r="C22" s="49" t="s">
        <v>79</v>
      </c>
      <c r="D22" s="31" t="s">
        <v>29</v>
      </c>
      <c r="E22" s="31" t="s">
        <v>41</v>
      </c>
      <c r="F22" s="31" t="s">
        <v>30</v>
      </c>
      <c r="G22" s="33"/>
    </row>
    <row r="23" customFormat="false" ht="18" hidden="false" customHeight="true" outlineLevel="0" collapsed="false">
      <c r="A23" s="28" t="n">
        <v>18</v>
      </c>
      <c r="B23" s="29" t="s">
        <v>78</v>
      </c>
      <c r="C23" s="49" t="s">
        <v>80</v>
      </c>
      <c r="D23" s="34"/>
      <c r="E23" s="34"/>
      <c r="F23" s="34"/>
      <c r="G23" s="32" t="s">
        <v>60</v>
      </c>
    </row>
    <row r="24" customFormat="false" ht="18" hidden="false" customHeight="true" outlineLevel="0" collapsed="false">
      <c r="A24" s="28" t="n">
        <v>19</v>
      </c>
      <c r="B24" s="29" t="s">
        <v>81</v>
      </c>
      <c r="C24" s="49" t="s">
        <v>82</v>
      </c>
      <c r="D24" s="31" t="s">
        <v>65</v>
      </c>
      <c r="E24" s="31" t="s">
        <v>60</v>
      </c>
      <c r="F24" s="31" t="s">
        <v>24</v>
      </c>
      <c r="G24" s="33"/>
    </row>
    <row r="25" customFormat="false" ht="18" hidden="false" customHeight="true" outlineLevel="0" collapsed="false">
      <c r="A25" s="28" t="n">
        <v>20</v>
      </c>
      <c r="B25" s="29" t="s">
        <v>83</v>
      </c>
      <c r="C25" s="49" t="s">
        <v>84</v>
      </c>
      <c r="D25" s="34"/>
      <c r="E25" s="34"/>
      <c r="F25" s="34"/>
      <c r="G25" s="32" t="s">
        <v>30</v>
      </c>
    </row>
    <row r="26" customFormat="false" ht="18" hidden="false" customHeight="true" outlineLevel="0" collapsed="false">
      <c r="A26" s="28" t="n">
        <v>21</v>
      </c>
      <c r="B26" s="29" t="s">
        <v>85</v>
      </c>
      <c r="C26" s="49" t="s">
        <v>86</v>
      </c>
      <c r="D26" s="31" t="s">
        <v>65</v>
      </c>
      <c r="E26" s="31" t="s">
        <v>60</v>
      </c>
      <c r="F26" s="31" t="s">
        <v>24</v>
      </c>
      <c r="G26" s="33"/>
      <c r="J26" s="40"/>
    </row>
    <row r="27" customFormat="false" ht="18" hidden="false" customHeight="true" outlineLevel="0" collapsed="false">
      <c r="A27" s="28" t="n">
        <v>22</v>
      </c>
      <c r="B27" s="29" t="s">
        <v>87</v>
      </c>
      <c r="C27" s="49" t="s">
        <v>88</v>
      </c>
      <c r="D27" s="34"/>
      <c r="E27" s="34"/>
      <c r="F27" s="34"/>
      <c r="G27" s="32" t="s">
        <v>30</v>
      </c>
      <c r="J27" s="40"/>
    </row>
    <row r="28" customFormat="false" ht="18" hidden="false" customHeight="true" outlineLevel="0" collapsed="false">
      <c r="A28" s="28" t="n">
        <v>23</v>
      </c>
      <c r="B28" s="29" t="s">
        <v>89</v>
      </c>
      <c r="C28" s="49" t="s">
        <v>90</v>
      </c>
      <c r="D28" s="31" t="s">
        <v>29</v>
      </c>
      <c r="E28" s="31" t="s">
        <v>29</v>
      </c>
      <c r="F28" s="31" t="s">
        <v>30</v>
      </c>
      <c r="G28" s="32" t="s">
        <v>23</v>
      </c>
    </row>
    <row r="29" customFormat="false" ht="18" hidden="false" customHeight="true" outlineLevel="0" collapsed="false">
      <c r="A29" s="28" t="n">
        <v>24</v>
      </c>
      <c r="B29" s="29" t="s">
        <v>91</v>
      </c>
      <c r="C29" s="49" t="s">
        <v>92</v>
      </c>
      <c r="D29" s="31" t="s">
        <v>65</v>
      </c>
      <c r="E29" s="31" t="s">
        <v>60</v>
      </c>
      <c r="F29" s="31" t="s">
        <v>24</v>
      </c>
      <c r="G29" s="32" t="s">
        <v>30</v>
      </c>
    </row>
    <row r="30" customFormat="false" ht="18" hidden="false" customHeight="true" outlineLevel="0" collapsed="false">
      <c r="A30" s="28" t="n">
        <v>25</v>
      </c>
      <c r="B30" s="29" t="s">
        <v>93</v>
      </c>
      <c r="C30" s="49" t="s">
        <v>94</v>
      </c>
      <c r="D30" s="31" t="s">
        <v>23</v>
      </c>
      <c r="E30" s="31" t="s">
        <v>23</v>
      </c>
      <c r="F30" s="31" t="s">
        <v>23</v>
      </c>
      <c r="G30" s="32" t="s">
        <v>23</v>
      </c>
    </row>
    <row r="31" customFormat="false" ht="18" hidden="false" customHeight="true" outlineLevel="0" collapsed="false">
      <c r="A31" s="28" t="n">
        <v>26</v>
      </c>
      <c r="B31" s="29" t="s">
        <v>95</v>
      </c>
      <c r="C31" s="49" t="s">
        <v>96</v>
      </c>
      <c r="D31" s="31" t="s">
        <v>65</v>
      </c>
      <c r="E31" s="31" t="s">
        <v>60</v>
      </c>
      <c r="F31" s="31" t="s">
        <v>24</v>
      </c>
      <c r="G31" s="32" t="s">
        <v>23</v>
      </c>
    </row>
    <row r="32" customFormat="false" ht="18" hidden="false" customHeight="true" outlineLevel="0" collapsed="false">
      <c r="A32" s="28" t="n">
        <v>27</v>
      </c>
      <c r="B32" s="29" t="s">
        <v>97</v>
      </c>
      <c r="C32" s="49" t="s">
        <v>98</v>
      </c>
      <c r="D32" s="31" t="s">
        <v>50</v>
      </c>
      <c r="E32" s="31" t="s">
        <v>50</v>
      </c>
      <c r="F32" s="31" t="s">
        <v>50</v>
      </c>
      <c r="G32" s="32" t="s">
        <v>50</v>
      </c>
    </row>
    <row r="33" customFormat="false" ht="18" hidden="false" customHeight="true" outlineLevel="0" collapsed="false">
      <c r="A33" s="28" t="n">
        <v>28</v>
      </c>
      <c r="B33" s="29" t="s">
        <v>99</v>
      </c>
      <c r="C33" s="49" t="s">
        <v>100</v>
      </c>
      <c r="D33" s="31" t="s">
        <v>50</v>
      </c>
      <c r="E33" s="31" t="s">
        <v>50</v>
      </c>
      <c r="F33" s="31" t="s">
        <v>50</v>
      </c>
      <c r="G33" s="32" t="s">
        <v>50</v>
      </c>
    </row>
    <row r="34" customFormat="false" ht="18" hidden="false" customHeight="true" outlineLevel="0" collapsed="false">
      <c r="A34" s="28" t="n">
        <v>29</v>
      </c>
      <c r="B34" s="29" t="s">
        <v>101</v>
      </c>
      <c r="C34" s="49" t="s">
        <v>102</v>
      </c>
      <c r="D34" s="31" t="s">
        <v>50</v>
      </c>
      <c r="E34" s="31" t="s">
        <v>50</v>
      </c>
      <c r="F34" s="31" t="s">
        <v>50</v>
      </c>
      <c r="G34" s="32" t="s">
        <v>50</v>
      </c>
    </row>
    <row r="35" customFormat="false" ht="18" hidden="false" customHeight="true" outlineLevel="0" collapsed="false">
      <c r="A35" s="28" t="n">
        <v>30</v>
      </c>
      <c r="B35" s="29" t="s">
        <v>103</v>
      </c>
      <c r="C35" s="49" t="s">
        <v>104</v>
      </c>
      <c r="D35" s="31" t="s">
        <v>50</v>
      </c>
      <c r="E35" s="31" t="s">
        <v>50</v>
      </c>
      <c r="F35" s="31" t="s">
        <v>50</v>
      </c>
      <c r="G35" s="32" t="s">
        <v>50</v>
      </c>
    </row>
    <row r="36" customFormat="false" ht="18" hidden="false" customHeight="true" outlineLevel="0" collapsed="false">
      <c r="A36" s="28" t="n">
        <v>31</v>
      </c>
      <c r="B36" s="29" t="s">
        <v>105</v>
      </c>
      <c r="C36" s="49" t="s">
        <v>106</v>
      </c>
      <c r="D36" s="31" t="s">
        <v>50</v>
      </c>
      <c r="E36" s="31" t="s">
        <v>50</v>
      </c>
      <c r="F36" s="31" t="s">
        <v>50</v>
      </c>
      <c r="G36" s="32" t="s">
        <v>50</v>
      </c>
    </row>
    <row r="37" customFormat="false" ht="18" hidden="false" customHeight="true" outlineLevel="0" collapsed="false">
      <c r="A37" s="28" t="n">
        <v>32</v>
      </c>
      <c r="B37" s="29" t="s">
        <v>107</v>
      </c>
      <c r="C37" s="49" t="s">
        <v>108</v>
      </c>
      <c r="D37" s="31" t="s">
        <v>50</v>
      </c>
      <c r="E37" s="31" t="s">
        <v>50</v>
      </c>
      <c r="F37" s="31" t="s">
        <v>50</v>
      </c>
      <c r="G37" s="32" t="s">
        <v>50</v>
      </c>
    </row>
    <row r="38" customFormat="false" ht="18" hidden="false" customHeight="true" outlineLevel="0" collapsed="false">
      <c r="A38" s="28" t="n">
        <v>33</v>
      </c>
      <c r="B38" s="29" t="s">
        <v>109</v>
      </c>
      <c r="C38" s="49" t="s">
        <v>110</v>
      </c>
      <c r="D38" s="31" t="s">
        <v>50</v>
      </c>
      <c r="E38" s="31" t="s">
        <v>50</v>
      </c>
      <c r="F38" s="31" t="s">
        <v>50</v>
      </c>
      <c r="G38" s="32" t="s">
        <v>50</v>
      </c>
    </row>
    <row r="39" customFormat="false" ht="18" hidden="false" customHeight="true" outlineLevel="0" collapsed="false">
      <c r="A39" s="28" t="n">
        <v>34</v>
      </c>
      <c r="B39" s="29" t="s">
        <v>111</v>
      </c>
      <c r="C39" s="49" t="s">
        <v>112</v>
      </c>
      <c r="D39" s="31" t="s">
        <v>50</v>
      </c>
      <c r="E39" s="31" t="s">
        <v>50</v>
      </c>
      <c r="F39" s="31" t="s">
        <v>50</v>
      </c>
      <c r="G39" s="32" t="s">
        <v>50</v>
      </c>
    </row>
    <row r="40" customFormat="false" ht="18" hidden="false" customHeight="true" outlineLevel="0" collapsed="false">
      <c r="A40" s="28" t="n">
        <v>35</v>
      </c>
      <c r="B40" s="29" t="s">
        <v>113</v>
      </c>
      <c r="C40" s="49" t="s">
        <v>114</v>
      </c>
      <c r="D40" s="31" t="s">
        <v>50</v>
      </c>
      <c r="E40" s="31" t="s">
        <v>50</v>
      </c>
      <c r="F40" s="31" t="s">
        <v>50</v>
      </c>
      <c r="G40" s="32" t="s">
        <v>50</v>
      </c>
    </row>
    <row r="41" customFormat="false" ht="18" hidden="false" customHeight="true" outlineLevel="0" collapsed="false">
      <c r="A41" s="28" t="n">
        <v>36</v>
      </c>
      <c r="B41" s="29" t="s">
        <v>115</v>
      </c>
      <c r="C41" s="49" t="s">
        <v>116</v>
      </c>
      <c r="D41" s="31" t="s">
        <v>50</v>
      </c>
      <c r="E41" s="31" t="s">
        <v>50</v>
      </c>
      <c r="F41" s="31" t="s">
        <v>50</v>
      </c>
      <c r="G41" s="32" t="s">
        <v>50</v>
      </c>
    </row>
    <row r="42" customFormat="false" ht="18" hidden="false" customHeight="true" outlineLevel="0" collapsed="false">
      <c r="A42" s="28" t="n">
        <v>37</v>
      </c>
      <c r="B42" s="29" t="s">
        <v>117</v>
      </c>
      <c r="C42" s="49" t="s">
        <v>118</v>
      </c>
      <c r="D42" s="31" t="s">
        <v>50</v>
      </c>
      <c r="E42" s="31" t="s">
        <v>50</v>
      </c>
      <c r="F42" s="31" t="s">
        <v>50</v>
      </c>
      <c r="G42" s="32" t="s">
        <v>50</v>
      </c>
    </row>
    <row r="43" customFormat="false" ht="18" hidden="false" customHeight="true" outlineLevel="0" collapsed="false">
      <c r="A43" s="28" t="n">
        <v>38</v>
      </c>
      <c r="B43" s="29" t="s">
        <v>119</v>
      </c>
      <c r="C43" s="49" t="s">
        <v>120</v>
      </c>
      <c r="D43" s="31" t="s">
        <v>50</v>
      </c>
      <c r="E43" s="31" t="s">
        <v>50</v>
      </c>
      <c r="F43" s="31" t="s">
        <v>50</v>
      </c>
      <c r="G43" s="32" t="s">
        <v>50</v>
      </c>
    </row>
    <row r="44" customFormat="false" ht="18" hidden="false" customHeight="true" outlineLevel="0" collapsed="false">
      <c r="A44" s="28" t="n">
        <v>39</v>
      </c>
      <c r="B44" s="29" t="s">
        <v>121</v>
      </c>
      <c r="C44" s="49" t="s">
        <v>122</v>
      </c>
      <c r="D44" s="31" t="s">
        <v>50</v>
      </c>
      <c r="E44" s="31" t="s">
        <v>50</v>
      </c>
      <c r="F44" s="31" t="s">
        <v>50</v>
      </c>
      <c r="G44" s="32" t="s">
        <v>50</v>
      </c>
    </row>
    <row r="45" customFormat="false" ht="18" hidden="false" customHeight="true" outlineLevel="0" collapsed="false">
      <c r="A45" s="28" t="n">
        <v>40</v>
      </c>
      <c r="B45" s="29" t="s">
        <v>123</v>
      </c>
      <c r="C45" s="49" t="s">
        <v>124</v>
      </c>
      <c r="D45" s="31" t="s">
        <v>50</v>
      </c>
      <c r="E45" s="31" t="s">
        <v>50</v>
      </c>
      <c r="F45" s="31" t="s">
        <v>50</v>
      </c>
      <c r="G45" s="32" t="s">
        <v>50</v>
      </c>
    </row>
    <row r="46" customFormat="false" ht="18" hidden="false" customHeight="true" outlineLevel="0" collapsed="false">
      <c r="A46" s="28" t="n">
        <v>41</v>
      </c>
      <c r="B46" s="29" t="s">
        <v>125</v>
      </c>
      <c r="C46" s="49" t="s">
        <v>126</v>
      </c>
      <c r="D46" s="41" t="s">
        <v>69</v>
      </c>
      <c r="E46" s="41" t="s">
        <v>69</v>
      </c>
      <c r="F46" s="41" t="s">
        <v>69</v>
      </c>
      <c r="G46" s="42" t="s">
        <v>69</v>
      </c>
    </row>
    <row r="47" customFormat="false" ht="18" hidden="false" customHeight="true" outlineLevel="0" collapsed="false">
      <c r="A47" s="28" t="n">
        <v>42</v>
      </c>
      <c r="B47" s="29" t="s">
        <v>127</v>
      </c>
      <c r="C47" s="49" t="s">
        <v>128</v>
      </c>
      <c r="D47" s="31" t="s">
        <v>50</v>
      </c>
      <c r="E47" s="31" t="s">
        <v>50</v>
      </c>
      <c r="F47" s="31" t="s">
        <v>50</v>
      </c>
      <c r="G47" s="32" t="s">
        <v>50</v>
      </c>
    </row>
    <row r="48" customFormat="false" ht="18" hidden="false" customHeight="true" outlineLevel="0" collapsed="false">
      <c r="A48" s="28" t="n">
        <v>43</v>
      </c>
      <c r="B48" s="29" t="s">
        <v>129</v>
      </c>
      <c r="C48" s="49" t="s">
        <v>130</v>
      </c>
      <c r="D48" s="31" t="s">
        <v>50</v>
      </c>
      <c r="E48" s="31" t="s">
        <v>50</v>
      </c>
      <c r="F48" s="31" t="s">
        <v>50</v>
      </c>
      <c r="G48" s="32" t="s">
        <v>50</v>
      </c>
    </row>
    <row r="49" customFormat="false" ht="18" hidden="false" customHeight="true" outlineLevel="0" collapsed="false">
      <c r="A49" s="28" t="n">
        <v>44</v>
      </c>
      <c r="B49" s="29" t="s">
        <v>131</v>
      </c>
      <c r="C49" s="49" t="s">
        <v>223</v>
      </c>
      <c r="D49" s="41" t="s">
        <v>69</v>
      </c>
      <c r="E49" s="41" t="s">
        <v>69</v>
      </c>
      <c r="F49" s="41" t="s">
        <v>69</v>
      </c>
      <c r="G49" s="42" t="s">
        <v>69</v>
      </c>
    </row>
    <row r="50" customFormat="false" ht="18" hidden="false" customHeight="true" outlineLevel="0" collapsed="false">
      <c r="A50" s="28" t="n">
        <v>45</v>
      </c>
      <c r="B50" s="29" t="s">
        <v>133</v>
      </c>
      <c r="C50" s="49" t="s">
        <v>134</v>
      </c>
      <c r="D50" s="31" t="s">
        <v>50</v>
      </c>
      <c r="E50" s="31" t="s">
        <v>50</v>
      </c>
      <c r="F50" s="31" t="s">
        <v>50</v>
      </c>
      <c r="G50" s="32" t="s">
        <v>50</v>
      </c>
    </row>
    <row r="51" customFormat="false" ht="18" hidden="false" customHeight="true" outlineLevel="0" collapsed="false">
      <c r="A51" s="28" t="n">
        <v>46</v>
      </c>
      <c r="B51" s="29" t="s">
        <v>135</v>
      </c>
      <c r="C51" s="49" t="s">
        <v>136</v>
      </c>
      <c r="D51" s="31" t="s">
        <v>23</v>
      </c>
      <c r="E51" s="31" t="s">
        <v>23</v>
      </c>
      <c r="F51" s="31" t="s">
        <v>23</v>
      </c>
      <c r="G51" s="32" t="s">
        <v>23</v>
      </c>
    </row>
    <row r="52" customFormat="false" ht="18" hidden="false" customHeight="true" outlineLevel="0" collapsed="false">
      <c r="A52" s="28" t="n">
        <v>47</v>
      </c>
      <c r="B52" s="29" t="s">
        <v>135</v>
      </c>
      <c r="C52" s="49" t="s">
        <v>137</v>
      </c>
      <c r="D52" s="31" t="s">
        <v>23</v>
      </c>
      <c r="E52" s="31" t="s">
        <v>23</v>
      </c>
      <c r="F52" s="31" t="s">
        <v>23</v>
      </c>
      <c r="G52" s="32" t="s">
        <v>23</v>
      </c>
    </row>
    <row r="53" customFormat="false" ht="18" hidden="false" customHeight="true" outlineLevel="0" collapsed="false">
      <c r="A53" s="28" t="n">
        <v>48</v>
      </c>
      <c r="B53" s="29" t="s">
        <v>138</v>
      </c>
      <c r="C53" s="49" t="s">
        <v>139</v>
      </c>
      <c r="D53" s="31" t="s">
        <v>23</v>
      </c>
      <c r="E53" s="31" t="s">
        <v>23</v>
      </c>
      <c r="F53" s="31" t="s">
        <v>23</v>
      </c>
      <c r="G53" s="32" t="s">
        <v>23</v>
      </c>
    </row>
    <row r="54" customFormat="false" ht="18" hidden="false" customHeight="true" outlineLevel="0" collapsed="false">
      <c r="A54" s="28" t="n">
        <v>49</v>
      </c>
      <c r="B54" s="29" t="s">
        <v>138</v>
      </c>
      <c r="C54" s="49" t="s">
        <v>140</v>
      </c>
      <c r="D54" s="31" t="s">
        <v>23</v>
      </c>
      <c r="E54" s="31" t="s">
        <v>23</v>
      </c>
      <c r="F54" s="31" t="s">
        <v>23</v>
      </c>
      <c r="G54" s="32" t="s">
        <v>23</v>
      </c>
    </row>
    <row r="55" customFormat="false" ht="18" hidden="false" customHeight="true" outlineLevel="0" collapsed="false">
      <c r="A55" s="28" t="n">
        <v>50</v>
      </c>
      <c r="B55" s="29" t="s">
        <v>141</v>
      </c>
      <c r="C55" s="49" t="s">
        <v>142</v>
      </c>
      <c r="D55" s="31" t="s">
        <v>65</v>
      </c>
      <c r="E55" s="31" t="s">
        <v>60</v>
      </c>
      <c r="F55" s="31" t="s">
        <v>24</v>
      </c>
      <c r="G55" s="32" t="s">
        <v>60</v>
      </c>
    </row>
    <row r="56" customFormat="false" ht="18" hidden="false" customHeight="true" outlineLevel="0" collapsed="false">
      <c r="A56" s="28" t="n">
        <v>51</v>
      </c>
      <c r="B56" s="29" t="s">
        <v>143</v>
      </c>
      <c r="C56" s="49" t="s">
        <v>144</v>
      </c>
      <c r="D56" s="31" t="s">
        <v>65</v>
      </c>
      <c r="E56" s="31" t="s">
        <v>60</v>
      </c>
      <c r="F56" s="31" t="s">
        <v>24</v>
      </c>
      <c r="G56" s="32" t="s">
        <v>60</v>
      </c>
    </row>
    <row r="57" customFormat="false" ht="18" hidden="false" customHeight="true" outlineLevel="0" collapsed="false">
      <c r="A57" s="28" t="n">
        <v>52</v>
      </c>
      <c r="B57" s="29" t="s">
        <v>145</v>
      </c>
      <c r="C57" s="49" t="s">
        <v>146</v>
      </c>
      <c r="D57" s="31" t="s">
        <v>23</v>
      </c>
      <c r="E57" s="31" t="s">
        <v>23</v>
      </c>
      <c r="F57" s="31" t="s">
        <v>23</v>
      </c>
      <c r="G57" s="32" t="s">
        <v>23</v>
      </c>
    </row>
    <row r="58" customFormat="false" ht="18" hidden="false" customHeight="true" outlineLevel="0" collapsed="false">
      <c r="A58" s="28" t="n">
        <v>53</v>
      </c>
      <c r="B58" s="29" t="s">
        <v>147</v>
      </c>
      <c r="C58" s="49" t="s">
        <v>148</v>
      </c>
      <c r="D58" s="31" t="s">
        <v>23</v>
      </c>
      <c r="E58" s="31" t="s">
        <v>23</v>
      </c>
      <c r="F58" s="31" t="s">
        <v>23</v>
      </c>
      <c r="G58" s="32" t="s">
        <v>23</v>
      </c>
    </row>
    <row r="59" customFormat="false" ht="18" hidden="false" customHeight="true" outlineLevel="0" collapsed="false">
      <c r="A59" s="28" t="n">
        <v>54</v>
      </c>
      <c r="B59" s="29" t="s">
        <v>149</v>
      </c>
      <c r="C59" s="49" t="s">
        <v>150</v>
      </c>
      <c r="D59" s="31" t="s">
        <v>23</v>
      </c>
      <c r="E59" s="31" t="s">
        <v>23</v>
      </c>
      <c r="F59" s="31" t="s">
        <v>23</v>
      </c>
      <c r="G59" s="32" t="s">
        <v>23</v>
      </c>
    </row>
    <row r="60" customFormat="false" ht="18" hidden="false" customHeight="true" outlineLevel="0" collapsed="false">
      <c r="A60" s="28" t="n">
        <v>55</v>
      </c>
      <c r="B60" s="29" t="s">
        <v>151</v>
      </c>
      <c r="C60" s="49" t="s">
        <v>152</v>
      </c>
      <c r="D60" s="41" t="s">
        <v>69</v>
      </c>
      <c r="E60" s="41" t="s">
        <v>69</v>
      </c>
      <c r="F60" s="41" t="s">
        <v>69</v>
      </c>
      <c r="G60" s="42" t="s">
        <v>69</v>
      </c>
    </row>
    <row r="61" customFormat="false" ht="18" hidden="false" customHeight="true" outlineLevel="0" collapsed="false">
      <c r="A61" s="28" t="n">
        <v>56</v>
      </c>
      <c r="B61" s="29" t="s">
        <v>153</v>
      </c>
      <c r="C61" s="49" t="s">
        <v>154</v>
      </c>
      <c r="D61" s="41" t="s">
        <v>69</v>
      </c>
      <c r="E61" s="41" t="s">
        <v>69</v>
      </c>
      <c r="F61" s="41" t="s">
        <v>69</v>
      </c>
      <c r="G61" s="42" t="s">
        <v>69</v>
      </c>
    </row>
    <row r="62" customFormat="false" ht="18" hidden="false" customHeight="true" outlineLevel="0" collapsed="false">
      <c r="A62" s="28" t="n">
        <v>57</v>
      </c>
      <c r="B62" s="29" t="s">
        <v>155</v>
      </c>
      <c r="C62" s="49" t="s">
        <v>156</v>
      </c>
      <c r="D62" s="31" t="s">
        <v>65</v>
      </c>
      <c r="E62" s="31" t="s">
        <v>60</v>
      </c>
      <c r="F62" s="31" t="s">
        <v>24</v>
      </c>
      <c r="G62" s="32" t="s">
        <v>37</v>
      </c>
    </row>
    <row r="63" customFormat="false" ht="18" hidden="false" customHeight="true" outlineLevel="0" collapsed="false">
      <c r="A63" s="28" t="n">
        <v>58</v>
      </c>
      <c r="B63" s="29" t="s">
        <v>157</v>
      </c>
      <c r="C63" s="49" t="s">
        <v>158</v>
      </c>
      <c r="D63" s="31" t="s">
        <v>65</v>
      </c>
      <c r="E63" s="31" t="s">
        <v>60</v>
      </c>
      <c r="F63" s="31" t="s">
        <v>24</v>
      </c>
      <c r="G63" s="32" t="s">
        <v>37</v>
      </c>
    </row>
    <row r="64" customFormat="false" ht="18" hidden="false" customHeight="true" outlineLevel="0" collapsed="false">
      <c r="A64" s="28" t="n">
        <v>59</v>
      </c>
      <c r="B64" s="29" t="s">
        <v>159</v>
      </c>
      <c r="C64" s="49" t="s">
        <v>160</v>
      </c>
      <c r="D64" s="31" t="s">
        <v>161</v>
      </c>
      <c r="E64" s="31" t="s">
        <v>161</v>
      </c>
      <c r="F64" s="31" t="s">
        <v>161</v>
      </c>
      <c r="G64" s="32" t="s">
        <v>161</v>
      </c>
    </row>
    <row r="65" customFormat="false" ht="18" hidden="false" customHeight="true" outlineLevel="0" collapsed="false">
      <c r="A65" s="28" t="n">
        <v>60</v>
      </c>
      <c r="B65" s="29" t="s">
        <v>162</v>
      </c>
      <c r="C65" s="49" t="s">
        <v>163</v>
      </c>
      <c r="D65" s="31" t="s">
        <v>161</v>
      </c>
      <c r="E65" s="31" t="s">
        <v>161</v>
      </c>
      <c r="F65" s="31" t="s">
        <v>161</v>
      </c>
      <c r="G65" s="32" t="s">
        <v>161</v>
      </c>
    </row>
    <row r="66" customFormat="false" ht="18" hidden="false" customHeight="true" outlineLevel="0" collapsed="false">
      <c r="A66" s="28" t="n">
        <v>61</v>
      </c>
      <c r="B66" s="29" t="s">
        <v>164</v>
      </c>
      <c r="C66" s="49" t="s">
        <v>165</v>
      </c>
      <c r="D66" s="41" t="s">
        <v>69</v>
      </c>
      <c r="E66" s="41" t="s">
        <v>69</v>
      </c>
      <c r="F66" s="41" t="s">
        <v>69</v>
      </c>
      <c r="G66" s="42" t="s">
        <v>69</v>
      </c>
    </row>
    <row r="67" customFormat="false" ht="18" hidden="false" customHeight="true" outlineLevel="0" collapsed="false">
      <c r="A67" s="28" t="n">
        <v>62</v>
      </c>
      <c r="B67" s="29" t="s">
        <v>166</v>
      </c>
      <c r="C67" s="49" t="s">
        <v>167</v>
      </c>
      <c r="D67" s="41" t="s">
        <v>69</v>
      </c>
      <c r="E67" s="41" t="s">
        <v>69</v>
      </c>
      <c r="F67" s="41" t="s">
        <v>69</v>
      </c>
      <c r="G67" s="42" t="s">
        <v>69</v>
      </c>
    </row>
    <row r="68" customFormat="false" ht="18" hidden="false" customHeight="true" outlineLevel="0" collapsed="false">
      <c r="A68" s="28" t="n">
        <v>63</v>
      </c>
      <c r="B68" s="29" t="s">
        <v>168</v>
      </c>
      <c r="C68" s="49" t="s">
        <v>169</v>
      </c>
      <c r="D68" s="41" t="s">
        <v>69</v>
      </c>
      <c r="E68" s="41" t="s">
        <v>69</v>
      </c>
      <c r="F68" s="41" t="s">
        <v>69</v>
      </c>
      <c r="G68" s="42" t="s">
        <v>69</v>
      </c>
    </row>
    <row r="69" customFormat="false" ht="18" hidden="false" customHeight="true" outlineLevel="0" collapsed="false">
      <c r="A69" s="28" t="n">
        <v>64</v>
      </c>
      <c r="B69" s="29" t="s">
        <v>170</v>
      </c>
      <c r="C69" s="49" t="s">
        <v>171</v>
      </c>
      <c r="D69" s="41" t="s">
        <v>69</v>
      </c>
      <c r="E69" s="41" t="s">
        <v>69</v>
      </c>
      <c r="F69" s="41" t="s">
        <v>69</v>
      </c>
      <c r="G69" s="42" t="s">
        <v>69</v>
      </c>
    </row>
    <row r="70" customFormat="false" ht="18" hidden="false" customHeight="true" outlineLevel="0" collapsed="false">
      <c r="A70" s="28" t="n">
        <v>65</v>
      </c>
      <c r="B70" s="29" t="s">
        <v>172</v>
      </c>
      <c r="C70" s="49" t="s">
        <v>173</v>
      </c>
      <c r="D70" s="31" t="s">
        <v>32</v>
      </c>
      <c r="E70" s="31" t="s">
        <v>32</v>
      </c>
      <c r="F70" s="31" t="s">
        <v>23</v>
      </c>
      <c r="G70" s="32" t="s">
        <v>32</v>
      </c>
    </row>
    <row r="71" customFormat="false" ht="18" hidden="false" customHeight="true" outlineLevel="0" collapsed="false">
      <c r="A71" s="28" t="n">
        <v>66</v>
      </c>
      <c r="B71" s="29" t="s">
        <v>174</v>
      </c>
      <c r="C71" s="49" t="s">
        <v>175</v>
      </c>
      <c r="D71" s="31" t="s">
        <v>32</v>
      </c>
      <c r="E71" s="31" t="s">
        <v>32</v>
      </c>
      <c r="F71" s="31" t="s">
        <v>23</v>
      </c>
      <c r="G71" s="32" t="s">
        <v>32</v>
      </c>
    </row>
    <row r="72" customFormat="false" ht="18" hidden="false" customHeight="true" outlineLevel="0" collapsed="false">
      <c r="A72" s="28" t="n">
        <v>67</v>
      </c>
      <c r="B72" s="29" t="s">
        <v>176</v>
      </c>
      <c r="C72" s="49" t="s">
        <v>177</v>
      </c>
      <c r="D72" s="31" t="s">
        <v>178</v>
      </c>
      <c r="E72" s="31" t="s">
        <v>161</v>
      </c>
      <c r="F72" s="31" t="s">
        <v>179</v>
      </c>
      <c r="G72" s="32" t="s">
        <v>161</v>
      </c>
    </row>
    <row r="73" customFormat="false" ht="18" hidden="false" customHeight="true" outlineLevel="0" collapsed="false">
      <c r="A73" s="28" t="n">
        <v>68</v>
      </c>
      <c r="B73" s="29" t="s">
        <v>180</v>
      </c>
      <c r="C73" s="49" t="s">
        <v>181</v>
      </c>
      <c r="D73" s="31" t="s">
        <v>178</v>
      </c>
      <c r="E73" s="31" t="s">
        <v>161</v>
      </c>
      <c r="F73" s="31" t="s">
        <v>179</v>
      </c>
      <c r="G73" s="31"/>
    </row>
    <row r="74" customFormat="false" ht="18" hidden="false" customHeight="true" outlineLevel="0" collapsed="false">
      <c r="A74" s="28" t="n">
        <v>69</v>
      </c>
      <c r="B74" s="29" t="s">
        <v>182</v>
      </c>
      <c r="C74" s="49" t="s">
        <v>183</v>
      </c>
      <c r="D74" s="31" t="s">
        <v>178</v>
      </c>
      <c r="E74" s="31" t="s">
        <v>161</v>
      </c>
      <c r="F74" s="31" t="s">
        <v>179</v>
      </c>
      <c r="G74" s="33"/>
    </row>
    <row r="75" customFormat="false" ht="18" hidden="false" customHeight="true" outlineLevel="0" collapsed="false">
      <c r="A75" s="28" t="n">
        <v>70</v>
      </c>
      <c r="B75" s="29" t="s">
        <v>184</v>
      </c>
      <c r="C75" s="49" t="s">
        <v>185</v>
      </c>
      <c r="D75" s="31" t="s">
        <v>178</v>
      </c>
      <c r="E75" s="31" t="s">
        <v>161</v>
      </c>
      <c r="F75" s="31" t="s">
        <v>179</v>
      </c>
      <c r="G75" s="33"/>
    </row>
    <row r="76" customFormat="false" ht="18" hidden="false" customHeight="true" outlineLevel="0" collapsed="false">
      <c r="A76" s="28" t="n">
        <v>71</v>
      </c>
      <c r="B76" s="29" t="s">
        <v>186</v>
      </c>
      <c r="C76" s="49" t="s">
        <v>187</v>
      </c>
      <c r="D76" s="31" t="s">
        <v>178</v>
      </c>
      <c r="E76" s="31" t="s">
        <v>161</v>
      </c>
      <c r="F76" s="31" t="s">
        <v>179</v>
      </c>
      <c r="G76" s="33"/>
    </row>
    <row r="77" customFormat="false" ht="18" hidden="false" customHeight="true" outlineLevel="0" collapsed="false">
      <c r="A77" s="28" t="n">
        <v>72</v>
      </c>
      <c r="B77" s="29" t="s">
        <v>180</v>
      </c>
      <c r="C77" s="49" t="s">
        <v>188</v>
      </c>
      <c r="D77" s="34"/>
      <c r="E77" s="34"/>
      <c r="F77" s="34"/>
      <c r="G77" s="32" t="s">
        <v>178</v>
      </c>
    </row>
    <row r="78" customFormat="false" ht="18" hidden="false" customHeight="true" outlineLevel="0" collapsed="false">
      <c r="A78" s="28" t="n">
        <v>73</v>
      </c>
      <c r="B78" s="29" t="s">
        <v>189</v>
      </c>
      <c r="C78" s="49" t="s">
        <v>190</v>
      </c>
      <c r="D78" s="34"/>
      <c r="E78" s="34"/>
      <c r="F78" s="34"/>
      <c r="G78" s="32" t="s">
        <v>178</v>
      </c>
    </row>
    <row r="79" customFormat="false" ht="18" hidden="false" customHeight="true" outlineLevel="0" collapsed="false">
      <c r="A79" s="28" t="n">
        <v>74</v>
      </c>
      <c r="B79" s="29" t="s">
        <v>191</v>
      </c>
      <c r="C79" s="49" t="s">
        <v>192</v>
      </c>
      <c r="D79" s="34"/>
      <c r="E79" s="34"/>
      <c r="F79" s="34"/>
      <c r="G79" s="32" t="s">
        <v>178</v>
      </c>
    </row>
    <row r="80" customFormat="false" ht="18" hidden="false" customHeight="true" outlineLevel="0" collapsed="false">
      <c r="A80" s="28" t="n">
        <v>75</v>
      </c>
      <c r="B80" s="29" t="s">
        <v>193</v>
      </c>
      <c r="C80" s="49" t="s">
        <v>194</v>
      </c>
      <c r="D80" s="31" t="s">
        <v>195</v>
      </c>
      <c r="E80" s="31" t="s">
        <v>178</v>
      </c>
      <c r="F80" s="31" t="s">
        <v>196</v>
      </c>
      <c r="G80" s="32" t="s">
        <v>197</v>
      </c>
    </row>
    <row r="81" customFormat="false" ht="18" hidden="false" customHeight="true" outlineLevel="0" collapsed="false">
      <c r="A81" s="28" t="n">
        <v>76</v>
      </c>
      <c r="B81" s="29" t="s">
        <v>198</v>
      </c>
      <c r="C81" s="49" t="s">
        <v>199</v>
      </c>
      <c r="D81" s="34"/>
      <c r="E81" s="34"/>
      <c r="F81" s="34"/>
      <c r="G81" s="32" t="s">
        <v>178</v>
      </c>
    </row>
    <row r="82" customFormat="false" ht="18" hidden="false" customHeight="true" outlineLevel="0" collapsed="false">
      <c r="A82" s="28" t="n">
        <v>77</v>
      </c>
      <c r="B82" s="29" t="s">
        <v>200</v>
      </c>
      <c r="C82" s="49" t="s">
        <v>201</v>
      </c>
      <c r="D82" s="34"/>
      <c r="E82" s="34"/>
      <c r="F82" s="34"/>
      <c r="G82" s="32" t="s">
        <v>178</v>
      </c>
    </row>
    <row r="83" customFormat="false" ht="18" hidden="false" customHeight="true" outlineLevel="0" collapsed="false">
      <c r="A83" s="28" t="n">
        <v>78</v>
      </c>
      <c r="B83" s="29" t="s">
        <v>202</v>
      </c>
      <c r="C83" s="49" t="s">
        <v>203</v>
      </c>
      <c r="D83" s="34"/>
      <c r="E83" s="34"/>
      <c r="F83" s="34"/>
      <c r="G83" s="32" t="s">
        <v>178</v>
      </c>
    </row>
    <row r="84" customFormat="false" ht="18" hidden="false" customHeight="true" outlineLevel="0" collapsed="false">
      <c r="A84" s="28" t="n">
        <v>79</v>
      </c>
      <c r="B84" s="29" t="s">
        <v>204</v>
      </c>
      <c r="C84" s="49" t="s">
        <v>205</v>
      </c>
      <c r="D84" s="34"/>
      <c r="E84" s="34"/>
      <c r="F84" s="34"/>
      <c r="G84" s="32" t="s">
        <v>178</v>
      </c>
    </row>
    <row r="85" customFormat="false" ht="18" hidden="false" customHeight="true" outlineLevel="0" collapsed="false">
      <c r="A85" s="28" t="n">
        <v>80</v>
      </c>
      <c r="B85" s="29" t="s">
        <v>206</v>
      </c>
      <c r="C85" s="49" t="s">
        <v>207</v>
      </c>
      <c r="D85" s="34"/>
      <c r="E85" s="34"/>
      <c r="F85" s="34"/>
      <c r="G85" s="32" t="s">
        <v>178</v>
      </c>
    </row>
    <row r="86" customFormat="false" ht="18" hidden="false" customHeight="true" outlineLevel="0" collapsed="false">
      <c r="A86" s="28" t="n">
        <v>81</v>
      </c>
      <c r="B86" s="29" t="s">
        <v>208</v>
      </c>
      <c r="C86" s="49" t="s">
        <v>209</v>
      </c>
      <c r="D86" s="34"/>
      <c r="E86" s="34"/>
      <c r="F86" s="34"/>
      <c r="G86" s="32" t="s">
        <v>178</v>
      </c>
    </row>
    <row r="87" customFormat="false" ht="18" hidden="false" customHeight="true" outlineLevel="0" collapsed="false">
      <c r="A87" s="28" t="n">
        <v>82</v>
      </c>
      <c r="B87" s="29" t="s">
        <v>210</v>
      </c>
      <c r="C87" s="49" t="s">
        <v>211</v>
      </c>
      <c r="D87" s="34"/>
      <c r="E87" s="34"/>
      <c r="F87" s="34"/>
      <c r="G87" s="32" t="s">
        <v>178</v>
      </c>
    </row>
    <row r="88" customFormat="false" ht="18" hidden="false" customHeight="true" outlineLevel="0" collapsed="false">
      <c r="A88" s="28" t="n">
        <v>83</v>
      </c>
      <c r="B88" s="29" t="s">
        <v>212</v>
      </c>
      <c r="C88" s="49" t="s">
        <v>213</v>
      </c>
      <c r="D88" s="34"/>
      <c r="E88" s="34"/>
      <c r="F88" s="34"/>
      <c r="G88" s="32" t="s">
        <v>178</v>
      </c>
    </row>
    <row r="89" customFormat="false" ht="18" hidden="false" customHeight="true" outlineLevel="0" collapsed="false">
      <c r="A89" s="28" t="n">
        <v>84</v>
      </c>
      <c r="B89" s="29" t="s">
        <v>214</v>
      </c>
      <c r="C89" s="49" t="s">
        <v>215</v>
      </c>
      <c r="D89" s="34"/>
      <c r="E89" s="34"/>
      <c r="F89" s="34"/>
      <c r="G89" s="32" t="s">
        <v>178</v>
      </c>
    </row>
    <row r="90" customFormat="false" ht="18" hidden="false" customHeight="true" outlineLevel="0" collapsed="false">
      <c r="A90" s="28" t="n">
        <v>85</v>
      </c>
      <c r="B90" s="44" t="s">
        <v>216</v>
      </c>
      <c r="C90" s="50" t="s">
        <v>217</v>
      </c>
      <c r="D90" s="46"/>
      <c r="E90" s="46"/>
      <c r="F90" s="46"/>
      <c r="G90" s="47" t="s">
        <v>178</v>
      </c>
    </row>
  </sheetData>
  <mergeCells count="3">
    <mergeCell ref="A1:A5"/>
    <mergeCell ref="C1:G1"/>
    <mergeCell ref="I5:K5"/>
  </mergeCells>
  <conditionalFormatting sqref="C91:C65536 C1:C38">
    <cfRule type="expression" priority="2" aboveAverage="0" equalAverage="0" bottom="0" percent="0" rank="0" text="" dxfId="4">
      <formula>AND(COUNTIF($C$91:$C$65536,C91)+COUNTIF($C$1:$C$38,C91)&gt;1,NOT(ISBLANK(C91)))</formula>
    </cfRule>
  </conditionalFormatting>
  <conditionalFormatting sqref="C39:C66">
    <cfRule type="expression" priority="3" aboveAverage="0" equalAverage="0" bottom="0" percent="0" rank="0" text="" dxfId="5">
      <formula>AND(COUNTIF($C$39:$C$66,C39)&gt;1,NOT(ISBLANK(C39)))</formula>
    </cfRule>
  </conditionalFormatting>
  <conditionalFormatting sqref="C67:C69">
    <cfRule type="expression" priority="4" aboveAverage="0" equalAverage="0" bottom="0" percent="0" rank="0" text="" dxfId="6">
      <formula>AND(COUNTIF($C$67:$C$69,C67)&gt;1,NOT(ISBLANK(C67)))</formula>
    </cfRule>
  </conditionalFormatting>
  <conditionalFormatting sqref="C73">
    <cfRule type="expression" priority="5" aboveAverage="0" equalAverage="0" bottom="0" percent="0" rank="0" text="" dxfId="7">
      <formula>AND(COUNTIF($C$73:$C$73,C73)&gt;1,NOT(ISBLANK(C73)))</formula>
    </cfRule>
  </conditionalFormatting>
  <conditionalFormatting sqref="C70:C72 C74:C90">
    <cfRule type="expression" priority="6" aboveAverage="0" equalAverage="0" bottom="0" percent="0" rank="0" text="" dxfId="8">
      <formula>AND(COUNTIF($C$70:$C$72,C70)+COUNTIF($C$74:$C$90,C70)&gt;1,NOT(ISBLANK(C70)))</formula>
    </cfRule>
  </conditionalFormatting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1" activeCellId="0" sqref="P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8" width="20.7"/>
    <col collapsed="false" customWidth="true" hidden="false" outlineLevel="0" max="3" min="3" style="68" width="22.99"/>
    <col collapsed="false" customWidth="true" hidden="false" outlineLevel="0" max="4" min="4" style="68" width="45.13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6.41"/>
    <col collapsed="false" customWidth="false" hidden="false" outlineLevel="0" max="257" min="8" style="68" width="9.14"/>
  </cols>
  <sheetData>
    <row r="1" s="129" customFormat="true" ht="18" hidden="false" customHeight="true" outlineLevel="0" collapsed="false">
      <c r="A1" s="70" t="s">
        <v>353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1117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  <c r="K5" s="0"/>
    </row>
    <row r="6" customFormat="false" ht="18" hidden="false" customHeight="true" outlineLevel="0" collapsed="false">
      <c r="A6" s="79"/>
      <c r="F6" s="80"/>
      <c r="K6" s="0"/>
    </row>
    <row r="7" customFormat="false" ht="18" hidden="false" customHeight="true" outlineLevel="0" collapsed="false">
      <c r="A7" s="79"/>
      <c r="F7" s="80"/>
      <c r="K7" s="0"/>
    </row>
    <row r="8" customFormat="false" ht="18" hidden="false" customHeight="true" outlineLevel="0" collapsed="false">
      <c r="A8" s="79"/>
      <c r="F8" s="80"/>
      <c r="K8" s="0"/>
    </row>
    <row r="9" customFormat="false" ht="18" hidden="false" customHeight="true" outlineLevel="0" collapsed="false">
      <c r="A9" s="79"/>
      <c r="F9" s="80"/>
      <c r="K9" s="0"/>
    </row>
    <row r="10" customFormat="false" ht="18" hidden="false" customHeight="true" outlineLevel="0" collapsed="false">
      <c r="A10" s="79"/>
      <c r="F10" s="80"/>
      <c r="K10" s="0"/>
    </row>
    <row r="11" customFormat="false" ht="18" hidden="false" customHeight="true" outlineLevel="0" collapsed="false">
      <c r="A11" s="79"/>
      <c r="F11" s="80"/>
      <c r="K11" s="0"/>
    </row>
    <row r="12" customFormat="false" ht="18" hidden="false" customHeight="true" outlineLevel="0" collapsed="false">
      <c r="A12" s="79"/>
      <c r="F12" s="80"/>
      <c r="K12" s="0"/>
    </row>
    <row r="13" customFormat="false" ht="18" hidden="false" customHeight="true" outlineLevel="0" collapsed="false">
      <c r="A13" s="79"/>
      <c r="F13" s="80"/>
      <c r="K13" s="0"/>
    </row>
    <row r="14" customFormat="false" ht="18" hidden="false" customHeight="true" outlineLevel="0" collapsed="false">
      <c r="A14" s="79"/>
      <c r="F14" s="80"/>
      <c r="K14" s="0"/>
    </row>
    <row r="15" customFormat="false" ht="18" hidden="false" customHeight="true" outlineLevel="0" collapsed="false">
      <c r="A15" s="79"/>
      <c r="F15" s="80"/>
      <c r="K15" s="0"/>
    </row>
    <row r="16" customFormat="false" ht="18" hidden="false" customHeight="true" outlineLevel="0" collapsed="false">
      <c r="A16" s="79"/>
      <c r="F16" s="80"/>
      <c r="K16" s="0"/>
    </row>
    <row r="17" customFormat="false" ht="18" hidden="false" customHeight="true" outlineLevel="0" collapsed="false">
      <c r="A17" s="79"/>
      <c r="F17" s="81" t="s">
        <v>428</v>
      </c>
      <c r="K17" s="0"/>
    </row>
    <row r="18" customFormat="false" ht="18" hidden="false" customHeight="true" outlineLevel="0" collapsed="false">
      <c r="A18" s="79"/>
      <c r="D18" s="82" t="s">
        <v>429</v>
      </c>
      <c r="E18" s="82"/>
      <c r="F18" s="82"/>
      <c r="K18" s="0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  <c r="K19" s="0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  <c r="K20" s="0"/>
    </row>
    <row r="21" customFormat="false" ht="18" hidden="false" customHeight="true" outlineLevel="0" collapsed="false">
      <c r="A21" s="100" t="n">
        <v>1</v>
      </c>
      <c r="B21" s="68" t="s">
        <v>1118</v>
      </c>
      <c r="C21" s="119" t="s">
        <v>1119</v>
      </c>
      <c r="D21" s="94" t="s">
        <v>1120</v>
      </c>
      <c r="E21" s="102" t="n">
        <v>1</v>
      </c>
      <c r="F21" s="103"/>
      <c r="G21" s="120"/>
      <c r="K21" s="0"/>
      <c r="N21" s="152"/>
      <c r="O21" s="152"/>
      <c r="P21" s="152"/>
      <c r="Q21" s="152"/>
      <c r="R21" s="152"/>
      <c r="S21" s="152"/>
      <c r="T21" s="152"/>
    </row>
    <row r="22" customFormat="false" ht="18" hidden="false" customHeight="true" outlineLevel="0" collapsed="false">
      <c r="A22" s="100" t="n">
        <v>2</v>
      </c>
      <c r="B22" s="68" t="s">
        <v>1121</v>
      </c>
      <c r="C22" s="122" t="s">
        <v>1122</v>
      </c>
      <c r="D22" s="94" t="s">
        <v>1123</v>
      </c>
      <c r="E22" s="102" t="n">
        <v>1</v>
      </c>
      <c r="F22" s="103"/>
      <c r="G22" s="120"/>
      <c r="K22" s="0"/>
      <c r="N22" s="152"/>
      <c r="O22" s="152"/>
      <c r="P22" s="152"/>
      <c r="Q22" s="152"/>
      <c r="R22" s="152"/>
      <c r="S22" s="152"/>
      <c r="T22" s="152"/>
    </row>
    <row r="23" customFormat="false" ht="18" hidden="false" customHeight="true" outlineLevel="0" collapsed="false">
      <c r="A23" s="100" t="n">
        <v>3</v>
      </c>
      <c r="B23" s="68" t="s">
        <v>1124</v>
      </c>
      <c r="C23" s="122" t="s">
        <v>1125</v>
      </c>
      <c r="D23" s="167" t="s">
        <v>1125</v>
      </c>
      <c r="E23" s="102" t="n">
        <v>1</v>
      </c>
      <c r="F23" s="103"/>
      <c r="G23" s="120"/>
      <c r="K23" s="0"/>
      <c r="N23" s="152"/>
      <c r="O23" s="152"/>
      <c r="P23" s="152"/>
      <c r="Q23" s="152"/>
      <c r="R23" s="152"/>
      <c r="S23" s="152"/>
      <c r="T23" s="152"/>
    </row>
    <row r="24" customFormat="false" ht="18" hidden="false" customHeight="true" outlineLevel="0" collapsed="false">
      <c r="A24" s="100" t="n">
        <v>4</v>
      </c>
      <c r="B24" s="68" t="s">
        <v>1126</v>
      </c>
      <c r="C24" s="122" t="s">
        <v>1127</v>
      </c>
      <c r="D24" s="94" t="s">
        <v>1128</v>
      </c>
      <c r="E24" s="102" t="n">
        <v>1</v>
      </c>
      <c r="F24" s="103"/>
      <c r="G24" s="120"/>
      <c r="K24" s="0"/>
      <c r="N24" s="152"/>
      <c r="O24" s="152"/>
      <c r="P24" s="152"/>
      <c r="Q24" s="152"/>
      <c r="R24" s="152"/>
      <c r="S24" s="152"/>
      <c r="T24" s="152"/>
    </row>
    <row r="25" customFormat="false" ht="18" hidden="false" customHeight="true" outlineLevel="0" collapsed="false">
      <c r="A25" s="100" t="n">
        <v>5</v>
      </c>
      <c r="B25" s="68" t="s">
        <v>1129</v>
      </c>
      <c r="C25" s="122" t="s">
        <v>1130</v>
      </c>
      <c r="D25" s="94" t="s">
        <v>1131</v>
      </c>
      <c r="E25" s="102" t="n">
        <v>1</v>
      </c>
      <c r="F25" s="103"/>
      <c r="G25" s="120"/>
      <c r="K25" s="0"/>
      <c r="N25" s="152"/>
      <c r="O25" s="152"/>
      <c r="P25" s="152"/>
      <c r="Q25" s="152"/>
      <c r="R25" s="152"/>
      <c r="S25" s="152"/>
      <c r="T25" s="152"/>
    </row>
    <row r="26" customFormat="false" ht="18" hidden="false" customHeight="true" outlineLevel="0" collapsed="false">
      <c r="A26" s="100" t="n">
        <v>6</v>
      </c>
      <c r="B26" s="68" t="s">
        <v>1132</v>
      </c>
      <c r="C26" s="122" t="s">
        <v>1133</v>
      </c>
      <c r="D26" s="94" t="s">
        <v>1134</v>
      </c>
      <c r="E26" s="102" t="n">
        <v>1</v>
      </c>
      <c r="F26" s="103"/>
      <c r="G26" s="120"/>
      <c r="N26" s="152"/>
      <c r="O26" s="152"/>
      <c r="P26" s="152"/>
      <c r="Q26" s="152"/>
      <c r="R26" s="152"/>
      <c r="S26" s="152"/>
      <c r="T26" s="152"/>
    </row>
    <row r="27" customFormat="false" ht="18" hidden="false" customHeight="true" outlineLevel="0" collapsed="false">
      <c r="A27" s="100" t="n">
        <v>7</v>
      </c>
      <c r="B27" s="68" t="s">
        <v>1135</v>
      </c>
      <c r="C27" s="122" t="s">
        <v>1136</v>
      </c>
      <c r="D27" s="94" t="s">
        <v>1137</v>
      </c>
      <c r="E27" s="102" t="n">
        <v>1</v>
      </c>
      <c r="F27" s="103"/>
      <c r="G27" s="120"/>
      <c r="N27" s="152"/>
      <c r="O27" s="152"/>
      <c r="P27" s="152"/>
      <c r="Q27" s="152"/>
      <c r="R27" s="152"/>
      <c r="S27" s="152"/>
      <c r="T27" s="152"/>
    </row>
    <row r="28" customFormat="false" ht="18" hidden="false" customHeight="true" outlineLevel="0" collapsed="false">
      <c r="A28" s="100" t="n">
        <v>8</v>
      </c>
      <c r="B28" s="68" t="s">
        <v>1138</v>
      </c>
      <c r="C28" s="122" t="s">
        <v>1139</v>
      </c>
      <c r="D28" s="94" t="s">
        <v>1140</v>
      </c>
      <c r="E28" s="102" t="n">
        <v>1</v>
      </c>
      <c r="F28" s="103"/>
      <c r="G28" s="120" t="s">
        <v>5</v>
      </c>
      <c r="N28" s="152"/>
      <c r="O28" s="152"/>
      <c r="P28" s="152"/>
      <c r="Q28" s="152"/>
      <c r="R28" s="152"/>
      <c r="S28" s="152"/>
      <c r="T28" s="152"/>
    </row>
    <row r="29" customFormat="false" ht="18" hidden="false" customHeight="true" outlineLevel="0" collapsed="false">
      <c r="A29" s="100" t="n">
        <v>8</v>
      </c>
      <c r="B29" s="68" t="s">
        <v>1138</v>
      </c>
      <c r="C29" s="122" t="s">
        <v>1139</v>
      </c>
      <c r="D29" s="94" t="s">
        <v>1140</v>
      </c>
      <c r="E29" s="102" t="n">
        <v>1</v>
      </c>
      <c r="F29" s="103"/>
      <c r="G29" s="120" t="s">
        <v>7</v>
      </c>
      <c r="N29" s="152"/>
      <c r="O29" s="152"/>
      <c r="P29" s="152"/>
      <c r="Q29" s="152"/>
      <c r="R29" s="152"/>
      <c r="S29" s="152"/>
      <c r="T29" s="152"/>
    </row>
    <row r="30" customFormat="false" ht="18" hidden="false" customHeight="true" outlineLevel="0" collapsed="false">
      <c r="A30" s="100" t="n">
        <v>8</v>
      </c>
      <c r="B30" s="68" t="s">
        <v>1138</v>
      </c>
      <c r="C30" s="122" t="s">
        <v>1139</v>
      </c>
      <c r="D30" s="94" t="s">
        <v>1140</v>
      </c>
      <c r="E30" s="102" t="n">
        <v>1</v>
      </c>
      <c r="F30" s="103"/>
      <c r="G30" s="120" t="s">
        <v>6</v>
      </c>
      <c r="N30" s="152"/>
      <c r="O30" s="152"/>
      <c r="P30" s="152"/>
      <c r="Q30" s="152"/>
      <c r="R30" s="152"/>
      <c r="S30" s="152"/>
      <c r="T30" s="152"/>
    </row>
    <row r="31" customFormat="false" ht="18" hidden="false" customHeight="true" outlineLevel="0" collapsed="false">
      <c r="A31" s="100" t="n">
        <v>8</v>
      </c>
      <c r="B31" s="68" t="s">
        <v>1138</v>
      </c>
      <c r="C31" s="122" t="s">
        <v>1139</v>
      </c>
      <c r="D31" s="94" t="s">
        <v>1140</v>
      </c>
      <c r="E31" s="102" t="n">
        <v>1</v>
      </c>
      <c r="F31" s="103"/>
      <c r="G31" s="120" t="s">
        <v>8</v>
      </c>
      <c r="N31" s="152"/>
      <c r="O31" s="152"/>
      <c r="P31" s="152"/>
      <c r="Q31" s="152"/>
      <c r="R31" s="152"/>
      <c r="S31" s="152"/>
      <c r="T31" s="152"/>
    </row>
    <row r="32" customFormat="false" ht="18" hidden="false" customHeight="true" outlineLevel="0" collapsed="false">
      <c r="A32" s="100" t="n">
        <v>8</v>
      </c>
      <c r="B32" s="68" t="s">
        <v>1141</v>
      </c>
      <c r="C32" s="122" t="s">
        <v>1139</v>
      </c>
      <c r="D32" s="94" t="s">
        <v>1140</v>
      </c>
      <c r="E32" s="102" t="n">
        <v>1</v>
      </c>
      <c r="F32" s="103"/>
      <c r="G32" s="120" t="s">
        <v>219</v>
      </c>
      <c r="N32" s="152"/>
      <c r="O32" s="152"/>
      <c r="P32" s="152"/>
      <c r="Q32" s="152"/>
      <c r="R32" s="152"/>
      <c r="S32" s="152"/>
      <c r="T32" s="152"/>
    </row>
    <row r="33" customFormat="false" ht="18" hidden="false" customHeight="true" outlineLevel="0" collapsed="false">
      <c r="A33" s="100" t="n">
        <v>8</v>
      </c>
      <c r="B33" s="68" t="s">
        <v>1141</v>
      </c>
      <c r="C33" s="122" t="s">
        <v>1139</v>
      </c>
      <c r="D33" s="94" t="s">
        <v>1140</v>
      </c>
      <c r="E33" s="102" t="n">
        <v>1</v>
      </c>
      <c r="F33" s="103"/>
      <c r="G33" s="120" t="s">
        <v>221</v>
      </c>
      <c r="N33" s="152"/>
      <c r="O33" s="152"/>
      <c r="P33" s="152"/>
      <c r="Q33" s="152"/>
      <c r="R33" s="152"/>
      <c r="S33" s="152"/>
      <c r="T33" s="152"/>
    </row>
    <row r="34" customFormat="false" ht="18" hidden="false" customHeight="true" outlineLevel="0" collapsed="false">
      <c r="A34" s="100" t="n">
        <v>8</v>
      </c>
      <c r="B34" s="68" t="s">
        <v>1141</v>
      </c>
      <c r="C34" s="122" t="s">
        <v>1139</v>
      </c>
      <c r="D34" s="94" t="s">
        <v>1140</v>
      </c>
      <c r="E34" s="102" t="n">
        <v>1</v>
      </c>
      <c r="F34" s="103"/>
      <c r="G34" s="120" t="s">
        <v>220</v>
      </c>
      <c r="N34" s="152"/>
      <c r="O34" s="152"/>
      <c r="P34" s="152"/>
      <c r="Q34" s="152"/>
      <c r="R34" s="152"/>
      <c r="S34" s="152"/>
      <c r="T34" s="152"/>
    </row>
    <row r="35" customFormat="false" ht="18" hidden="false" customHeight="true" outlineLevel="0" collapsed="false">
      <c r="A35" s="100" t="n">
        <v>8</v>
      </c>
      <c r="B35" s="68" t="s">
        <v>1141</v>
      </c>
      <c r="C35" s="122" t="s">
        <v>1139</v>
      </c>
      <c r="D35" s="94" t="s">
        <v>1140</v>
      </c>
      <c r="E35" s="102" t="n">
        <v>1</v>
      </c>
      <c r="F35" s="103"/>
      <c r="G35" s="120" t="s">
        <v>218</v>
      </c>
      <c r="N35" s="152"/>
      <c r="O35" s="152"/>
      <c r="P35" s="152"/>
      <c r="Q35" s="152"/>
      <c r="R35" s="152"/>
      <c r="S35" s="152"/>
      <c r="T35" s="152"/>
    </row>
    <row r="36" customFormat="false" ht="18" hidden="false" customHeight="true" outlineLevel="0" collapsed="false">
      <c r="A36" s="100" t="n">
        <v>8</v>
      </c>
      <c r="B36" s="68" t="s">
        <v>1141</v>
      </c>
      <c r="C36" s="122" t="s">
        <v>1139</v>
      </c>
      <c r="D36" s="94" t="s">
        <v>1140</v>
      </c>
      <c r="E36" s="102" t="n">
        <v>1</v>
      </c>
      <c r="F36" s="103"/>
      <c r="G36" s="120" t="s">
        <v>225</v>
      </c>
      <c r="N36" s="152"/>
      <c r="O36" s="152"/>
      <c r="P36" s="152"/>
      <c r="Q36" s="152"/>
      <c r="R36" s="152"/>
      <c r="S36" s="152"/>
      <c r="T36" s="152"/>
    </row>
    <row r="37" customFormat="false" ht="18" hidden="false" customHeight="true" outlineLevel="0" collapsed="false">
      <c r="A37" s="100" t="n">
        <v>8</v>
      </c>
      <c r="B37" s="68" t="s">
        <v>1141</v>
      </c>
      <c r="C37" s="122" t="s">
        <v>1139</v>
      </c>
      <c r="D37" s="94" t="s">
        <v>1140</v>
      </c>
      <c r="E37" s="102" t="n">
        <v>1</v>
      </c>
      <c r="F37" s="103"/>
      <c r="G37" s="120" t="s">
        <v>224</v>
      </c>
      <c r="N37" s="152"/>
      <c r="O37" s="152"/>
      <c r="P37" s="152"/>
      <c r="Q37" s="152"/>
      <c r="R37" s="152"/>
      <c r="S37" s="152"/>
      <c r="T37" s="152"/>
    </row>
    <row r="38" customFormat="false" ht="18" hidden="false" customHeight="true" outlineLevel="0" collapsed="false">
      <c r="A38" s="100" t="n">
        <v>8</v>
      </c>
      <c r="B38" s="68" t="s">
        <v>1141</v>
      </c>
      <c r="C38" s="122" t="s">
        <v>1139</v>
      </c>
      <c r="D38" s="94" t="s">
        <v>1140</v>
      </c>
      <c r="E38" s="102" t="n">
        <v>1</v>
      </c>
      <c r="F38" s="103"/>
      <c r="G38" s="120" t="s">
        <v>226</v>
      </c>
      <c r="N38" s="152"/>
      <c r="O38" s="152"/>
      <c r="P38" s="152"/>
      <c r="Q38" s="152"/>
      <c r="R38" s="152"/>
      <c r="S38" s="152"/>
      <c r="T38" s="152"/>
    </row>
    <row r="39" customFormat="false" ht="18" hidden="false" customHeight="true" outlineLevel="0" collapsed="false">
      <c r="A39" s="100" t="n">
        <v>8.1</v>
      </c>
      <c r="B39" s="68" t="s">
        <v>1142</v>
      </c>
      <c r="C39" s="122" t="s">
        <v>1143</v>
      </c>
      <c r="D39" s="94" t="s">
        <v>1144</v>
      </c>
      <c r="E39" s="102" t="n">
        <v>1</v>
      </c>
      <c r="F39" s="103"/>
      <c r="G39" s="120"/>
      <c r="N39" s="152"/>
      <c r="O39" s="152"/>
      <c r="P39" s="152"/>
      <c r="Q39" s="152"/>
      <c r="R39" s="152"/>
      <c r="S39" s="152"/>
      <c r="T39" s="152"/>
    </row>
    <row r="40" customFormat="false" ht="18" hidden="false" customHeight="true" outlineLevel="0" collapsed="false">
      <c r="A40" s="100" t="n">
        <v>8.2</v>
      </c>
      <c r="B40" s="68" t="s">
        <v>1145</v>
      </c>
      <c r="C40" s="122" t="s">
        <v>1146</v>
      </c>
      <c r="D40" s="94" t="s">
        <v>1147</v>
      </c>
      <c r="E40" s="102" t="n">
        <v>1</v>
      </c>
      <c r="F40" s="103"/>
      <c r="G40" s="120" t="s">
        <v>5</v>
      </c>
      <c r="N40" s="152"/>
      <c r="O40" s="152"/>
      <c r="P40" s="152"/>
      <c r="Q40" s="152"/>
      <c r="R40" s="152"/>
      <c r="S40" s="152"/>
      <c r="T40" s="152"/>
    </row>
    <row r="41" customFormat="false" ht="18" hidden="false" customHeight="true" outlineLevel="0" collapsed="false">
      <c r="A41" s="100" t="n">
        <v>8.2</v>
      </c>
      <c r="B41" s="68" t="s">
        <v>1145</v>
      </c>
      <c r="C41" s="122" t="s">
        <v>1146</v>
      </c>
      <c r="D41" s="94" t="s">
        <v>1147</v>
      </c>
      <c r="E41" s="102" t="n">
        <v>1</v>
      </c>
      <c r="F41" s="103"/>
      <c r="G41" s="120" t="s">
        <v>6</v>
      </c>
      <c r="N41" s="152"/>
      <c r="O41" s="152"/>
      <c r="P41" s="152"/>
      <c r="Q41" s="152"/>
      <c r="R41" s="152"/>
      <c r="S41" s="152"/>
      <c r="T41" s="152"/>
    </row>
    <row r="42" customFormat="false" ht="18" hidden="false" customHeight="true" outlineLevel="0" collapsed="false">
      <c r="A42" s="100" t="n">
        <v>8.2</v>
      </c>
      <c r="B42" s="68" t="s">
        <v>1145</v>
      </c>
      <c r="C42" s="122" t="s">
        <v>1146</v>
      </c>
      <c r="D42" s="94" t="s">
        <v>1147</v>
      </c>
      <c r="E42" s="102" t="n">
        <v>1</v>
      </c>
      <c r="F42" s="103"/>
      <c r="G42" s="120" t="s">
        <v>7</v>
      </c>
      <c r="N42" s="152"/>
      <c r="O42" s="152"/>
      <c r="P42" s="152"/>
      <c r="Q42" s="152"/>
      <c r="R42" s="152"/>
      <c r="S42" s="152"/>
      <c r="T42" s="152"/>
    </row>
    <row r="43" customFormat="false" ht="18" hidden="false" customHeight="true" outlineLevel="0" collapsed="false">
      <c r="A43" s="100" t="n">
        <v>8.2</v>
      </c>
      <c r="B43" s="68" t="s">
        <v>1145</v>
      </c>
      <c r="C43" s="122" t="s">
        <v>1146</v>
      </c>
      <c r="D43" s="94" t="s">
        <v>1147</v>
      </c>
      <c r="E43" s="102" t="n">
        <v>1</v>
      </c>
      <c r="F43" s="103"/>
      <c r="G43" s="120" t="s">
        <v>8</v>
      </c>
      <c r="N43" s="152"/>
      <c r="O43" s="152"/>
      <c r="P43" s="152"/>
      <c r="Q43" s="152"/>
      <c r="R43" s="152"/>
      <c r="S43" s="152"/>
      <c r="T43" s="152"/>
    </row>
    <row r="44" customFormat="false" ht="18" hidden="false" customHeight="true" outlineLevel="0" collapsed="false">
      <c r="A44" s="100" t="n">
        <v>8.2</v>
      </c>
      <c r="B44" s="68" t="s">
        <v>1148</v>
      </c>
      <c r="C44" s="122" t="s">
        <v>1146</v>
      </c>
      <c r="D44" s="94" t="s">
        <v>1147</v>
      </c>
      <c r="E44" s="102" t="n">
        <v>1</v>
      </c>
      <c r="F44" s="103"/>
      <c r="G44" s="120" t="s">
        <v>218</v>
      </c>
      <c r="N44" s="152"/>
      <c r="O44" s="152"/>
      <c r="P44" s="152"/>
      <c r="Q44" s="152"/>
      <c r="R44" s="152"/>
      <c r="S44" s="152"/>
      <c r="T44" s="152"/>
    </row>
    <row r="45" customFormat="false" ht="18" hidden="false" customHeight="true" outlineLevel="0" collapsed="false">
      <c r="A45" s="100" t="n">
        <v>8.2</v>
      </c>
      <c r="B45" s="68" t="s">
        <v>1148</v>
      </c>
      <c r="C45" s="122" t="s">
        <v>1146</v>
      </c>
      <c r="D45" s="94" t="s">
        <v>1147</v>
      </c>
      <c r="E45" s="102" t="n">
        <v>1</v>
      </c>
      <c r="F45" s="103"/>
      <c r="G45" s="120" t="s">
        <v>220</v>
      </c>
      <c r="N45" s="152"/>
      <c r="O45" s="152"/>
      <c r="P45" s="152"/>
      <c r="Q45" s="152"/>
      <c r="R45" s="152"/>
      <c r="S45" s="152"/>
      <c r="T45" s="152"/>
    </row>
    <row r="46" customFormat="false" ht="18" hidden="false" customHeight="true" outlineLevel="0" collapsed="false">
      <c r="A46" s="100" t="n">
        <v>8.2</v>
      </c>
      <c r="B46" s="68" t="s">
        <v>1148</v>
      </c>
      <c r="C46" s="122" t="s">
        <v>1146</v>
      </c>
      <c r="D46" s="94" t="s">
        <v>1147</v>
      </c>
      <c r="E46" s="102" t="n">
        <v>1</v>
      </c>
      <c r="F46" s="103"/>
      <c r="G46" s="120" t="s">
        <v>221</v>
      </c>
      <c r="N46" s="152"/>
      <c r="O46" s="152"/>
      <c r="P46" s="152"/>
      <c r="Q46" s="152"/>
      <c r="R46" s="152"/>
      <c r="S46" s="152"/>
      <c r="T46" s="152"/>
    </row>
    <row r="47" customFormat="false" ht="18" hidden="false" customHeight="true" outlineLevel="0" collapsed="false">
      <c r="A47" s="100" t="n">
        <v>8.2</v>
      </c>
      <c r="B47" s="68" t="s">
        <v>1148</v>
      </c>
      <c r="C47" s="122" t="s">
        <v>1146</v>
      </c>
      <c r="D47" s="94" t="s">
        <v>1147</v>
      </c>
      <c r="E47" s="102" t="n">
        <v>1</v>
      </c>
      <c r="F47" s="103"/>
      <c r="G47" s="120" t="s">
        <v>219</v>
      </c>
      <c r="N47" s="152"/>
      <c r="O47" s="152"/>
      <c r="P47" s="152"/>
      <c r="Q47" s="152"/>
      <c r="R47" s="152"/>
      <c r="S47" s="152"/>
      <c r="T47" s="152"/>
    </row>
    <row r="48" customFormat="false" ht="18" hidden="false" customHeight="true" outlineLevel="0" collapsed="false">
      <c r="A48" s="100" t="n">
        <v>8.2</v>
      </c>
      <c r="B48" s="68" t="s">
        <v>1148</v>
      </c>
      <c r="C48" s="122" t="s">
        <v>1146</v>
      </c>
      <c r="D48" s="94" t="s">
        <v>1147</v>
      </c>
      <c r="E48" s="102" t="n">
        <v>1</v>
      </c>
      <c r="F48" s="103"/>
      <c r="G48" s="120" t="s">
        <v>225</v>
      </c>
      <c r="N48" s="152"/>
      <c r="O48" s="152"/>
      <c r="P48" s="152"/>
      <c r="Q48" s="152"/>
      <c r="R48" s="152"/>
      <c r="S48" s="152"/>
      <c r="T48" s="152"/>
    </row>
    <row r="49" customFormat="false" ht="18" hidden="false" customHeight="true" outlineLevel="0" collapsed="false">
      <c r="A49" s="100" t="n">
        <v>8.2</v>
      </c>
      <c r="B49" s="68" t="s">
        <v>1148</v>
      </c>
      <c r="C49" s="122" t="s">
        <v>1146</v>
      </c>
      <c r="D49" s="94" t="s">
        <v>1147</v>
      </c>
      <c r="E49" s="102" t="n">
        <v>1</v>
      </c>
      <c r="F49" s="103"/>
      <c r="G49" s="120" t="s">
        <v>224</v>
      </c>
      <c r="N49" s="152"/>
      <c r="O49" s="152"/>
      <c r="P49" s="152"/>
      <c r="Q49" s="152"/>
      <c r="R49" s="152"/>
      <c r="S49" s="152"/>
      <c r="T49" s="152"/>
    </row>
    <row r="50" customFormat="false" ht="18" hidden="false" customHeight="true" outlineLevel="0" collapsed="false">
      <c r="A50" s="100" t="n">
        <v>8.2</v>
      </c>
      <c r="B50" s="68" t="s">
        <v>1148</v>
      </c>
      <c r="C50" s="122" t="s">
        <v>1146</v>
      </c>
      <c r="D50" s="94" t="s">
        <v>1147</v>
      </c>
      <c r="E50" s="102" t="n">
        <v>1</v>
      </c>
      <c r="F50" s="103"/>
      <c r="G50" s="120" t="s">
        <v>226</v>
      </c>
      <c r="N50" s="152"/>
      <c r="O50" s="152"/>
      <c r="P50" s="152"/>
      <c r="Q50" s="152"/>
      <c r="R50" s="152"/>
      <c r="S50" s="152"/>
      <c r="T50" s="152"/>
    </row>
    <row r="51" customFormat="false" ht="18" hidden="false" customHeight="true" outlineLevel="0" collapsed="false">
      <c r="A51" s="100" t="n">
        <v>9</v>
      </c>
      <c r="B51" s="68" t="s">
        <v>1149</v>
      </c>
      <c r="C51" s="122" t="s">
        <v>1150</v>
      </c>
      <c r="D51" s="94" t="s">
        <v>1151</v>
      </c>
      <c r="E51" s="102" t="n">
        <v>1</v>
      </c>
      <c r="F51" s="103"/>
      <c r="G51" s="120" t="s">
        <v>5</v>
      </c>
      <c r="N51" s="152"/>
      <c r="O51" s="152"/>
      <c r="P51" s="152"/>
      <c r="Q51" s="152"/>
      <c r="R51" s="152"/>
      <c r="S51" s="152"/>
      <c r="T51" s="152"/>
    </row>
    <row r="52" customFormat="false" ht="18" hidden="false" customHeight="true" outlineLevel="0" collapsed="false">
      <c r="A52" s="100" t="n">
        <v>9</v>
      </c>
      <c r="B52" s="68" t="s">
        <v>1149</v>
      </c>
      <c r="C52" s="122" t="s">
        <v>1150</v>
      </c>
      <c r="D52" s="94" t="s">
        <v>1151</v>
      </c>
      <c r="E52" s="102" t="n">
        <v>1</v>
      </c>
      <c r="F52" s="103"/>
      <c r="G52" s="120" t="s">
        <v>6</v>
      </c>
      <c r="N52" s="152"/>
      <c r="O52" s="152"/>
      <c r="P52" s="152"/>
      <c r="Q52" s="152"/>
      <c r="R52" s="152"/>
      <c r="S52" s="152"/>
      <c r="T52" s="152"/>
    </row>
    <row r="53" customFormat="false" ht="18" hidden="false" customHeight="true" outlineLevel="0" collapsed="false">
      <c r="A53" s="100" t="n">
        <v>9</v>
      </c>
      <c r="B53" s="68" t="s">
        <v>1149</v>
      </c>
      <c r="C53" s="122" t="s">
        <v>1150</v>
      </c>
      <c r="D53" s="94" t="s">
        <v>1151</v>
      </c>
      <c r="E53" s="102" t="n">
        <v>1</v>
      </c>
      <c r="F53" s="103"/>
      <c r="G53" s="120" t="s">
        <v>219</v>
      </c>
      <c r="N53" s="152"/>
      <c r="O53" s="152"/>
      <c r="P53" s="152"/>
      <c r="Q53" s="152"/>
      <c r="R53" s="152"/>
      <c r="S53" s="152"/>
      <c r="T53" s="152"/>
    </row>
    <row r="54" customFormat="false" ht="18" hidden="false" customHeight="true" outlineLevel="0" collapsed="false">
      <c r="A54" s="100" t="n">
        <v>9</v>
      </c>
      <c r="B54" s="68" t="s">
        <v>1149</v>
      </c>
      <c r="C54" s="122" t="s">
        <v>1150</v>
      </c>
      <c r="D54" s="94" t="s">
        <v>1151</v>
      </c>
      <c r="E54" s="102" t="n">
        <v>1</v>
      </c>
      <c r="F54" s="103"/>
      <c r="G54" s="120" t="s">
        <v>218</v>
      </c>
      <c r="N54" s="152"/>
      <c r="O54" s="152"/>
      <c r="P54" s="152"/>
      <c r="Q54" s="152"/>
      <c r="R54" s="152"/>
      <c r="S54" s="152"/>
      <c r="T54" s="152"/>
    </row>
    <row r="55" customFormat="false" ht="18" hidden="false" customHeight="true" outlineLevel="0" collapsed="false">
      <c r="A55" s="100" t="n">
        <v>9</v>
      </c>
      <c r="B55" s="68" t="s">
        <v>1152</v>
      </c>
      <c r="C55" s="122" t="s">
        <v>1153</v>
      </c>
      <c r="D55" s="94" t="s">
        <v>1154</v>
      </c>
      <c r="E55" s="102" t="n">
        <v>1</v>
      </c>
      <c r="F55" s="103"/>
      <c r="G55" s="120" t="s">
        <v>7</v>
      </c>
      <c r="N55" s="152"/>
      <c r="O55" s="152"/>
      <c r="P55" s="152"/>
      <c r="Q55" s="152"/>
      <c r="R55" s="152"/>
      <c r="S55" s="152"/>
      <c r="T55" s="152"/>
    </row>
    <row r="56" customFormat="false" ht="18" hidden="false" customHeight="true" outlineLevel="0" collapsed="false">
      <c r="A56" s="100" t="n">
        <v>9</v>
      </c>
      <c r="B56" s="68" t="s">
        <v>1152</v>
      </c>
      <c r="C56" s="122" t="s">
        <v>1153</v>
      </c>
      <c r="D56" s="94" t="s">
        <v>1154</v>
      </c>
      <c r="E56" s="102" t="n">
        <v>1</v>
      </c>
      <c r="F56" s="103"/>
      <c r="G56" s="120" t="s">
        <v>220</v>
      </c>
      <c r="N56" s="152"/>
      <c r="O56" s="152"/>
      <c r="P56" s="152"/>
      <c r="Q56" s="152"/>
      <c r="R56" s="152"/>
      <c r="S56" s="152"/>
      <c r="T56" s="152"/>
    </row>
    <row r="57" customFormat="false" ht="18" hidden="false" customHeight="true" outlineLevel="0" collapsed="false">
      <c r="A57" s="100" t="n">
        <v>9</v>
      </c>
      <c r="B57" s="68" t="s">
        <v>1155</v>
      </c>
      <c r="C57" s="122" t="s">
        <v>1156</v>
      </c>
      <c r="D57" s="94" t="s">
        <v>1157</v>
      </c>
      <c r="E57" s="102" t="n">
        <v>1</v>
      </c>
      <c r="F57" s="103"/>
      <c r="G57" s="120" t="s">
        <v>8</v>
      </c>
      <c r="N57" s="152"/>
      <c r="O57" s="152"/>
      <c r="P57" s="152"/>
      <c r="Q57" s="152"/>
      <c r="R57" s="152"/>
      <c r="S57" s="152"/>
      <c r="T57" s="152"/>
    </row>
    <row r="58" customFormat="false" ht="18" hidden="false" customHeight="true" outlineLevel="0" collapsed="false">
      <c r="A58" s="100" t="n">
        <v>9</v>
      </c>
      <c r="B58" s="68" t="s">
        <v>1155</v>
      </c>
      <c r="C58" s="122" t="s">
        <v>1156</v>
      </c>
      <c r="D58" s="94" t="s">
        <v>1157</v>
      </c>
      <c r="E58" s="102" t="n">
        <v>1</v>
      </c>
      <c r="F58" s="103"/>
      <c r="G58" s="120" t="s">
        <v>221</v>
      </c>
      <c r="N58" s="152"/>
      <c r="O58" s="152"/>
      <c r="P58" s="152"/>
      <c r="Q58" s="152"/>
      <c r="R58" s="152"/>
      <c r="S58" s="152"/>
      <c r="T58" s="152"/>
    </row>
    <row r="59" customFormat="false" ht="18" hidden="false" customHeight="true" outlineLevel="0" collapsed="false">
      <c r="A59" s="100" t="n">
        <v>9</v>
      </c>
      <c r="B59" s="68" t="s">
        <v>1155</v>
      </c>
      <c r="C59" s="122" t="s">
        <v>1156</v>
      </c>
      <c r="D59" s="94" t="s">
        <v>1157</v>
      </c>
      <c r="E59" s="102" t="n">
        <v>1</v>
      </c>
      <c r="F59" s="103"/>
      <c r="G59" s="120" t="s">
        <v>225</v>
      </c>
      <c r="N59" s="152"/>
      <c r="O59" s="152"/>
      <c r="P59" s="152"/>
      <c r="Q59" s="152"/>
      <c r="R59" s="152"/>
      <c r="S59" s="152"/>
      <c r="T59" s="152"/>
    </row>
    <row r="60" customFormat="false" ht="18" hidden="false" customHeight="true" outlineLevel="0" collapsed="false">
      <c r="A60" s="100" t="n">
        <v>9</v>
      </c>
      <c r="B60" s="68" t="s">
        <v>1158</v>
      </c>
      <c r="C60" s="122" t="s">
        <v>1159</v>
      </c>
      <c r="D60" s="94" t="s">
        <v>1160</v>
      </c>
      <c r="E60" s="102" t="n">
        <v>1</v>
      </c>
      <c r="F60" s="103"/>
      <c r="G60" s="120" t="s">
        <v>224</v>
      </c>
      <c r="N60" s="152"/>
      <c r="O60" s="152"/>
      <c r="P60" s="152"/>
      <c r="Q60" s="152"/>
      <c r="R60" s="152"/>
      <c r="S60" s="152"/>
      <c r="T60" s="152"/>
    </row>
    <row r="61" customFormat="false" ht="18" hidden="false" customHeight="true" outlineLevel="0" collapsed="false">
      <c r="A61" s="100" t="n">
        <v>9</v>
      </c>
      <c r="B61" s="68" t="s">
        <v>1161</v>
      </c>
      <c r="C61" s="122" t="s">
        <v>1162</v>
      </c>
      <c r="D61" s="94" t="s">
        <v>1163</v>
      </c>
      <c r="E61" s="102" t="n">
        <v>1</v>
      </c>
      <c r="F61" s="103"/>
      <c r="G61" s="120" t="s">
        <v>226</v>
      </c>
      <c r="N61" s="152"/>
      <c r="O61" s="152"/>
      <c r="P61" s="152"/>
      <c r="Q61" s="152"/>
      <c r="R61" s="152"/>
      <c r="S61" s="152"/>
      <c r="T61" s="152"/>
    </row>
    <row r="62" customFormat="false" ht="18" hidden="false" customHeight="true" outlineLevel="0" collapsed="false">
      <c r="A62" s="100" t="n">
        <v>10</v>
      </c>
      <c r="B62" s="68" t="s">
        <v>1164</v>
      </c>
      <c r="C62" s="122" t="s">
        <v>1165</v>
      </c>
      <c r="D62" s="94" t="s">
        <v>1166</v>
      </c>
      <c r="E62" s="102" t="n">
        <v>1</v>
      </c>
      <c r="F62" s="103"/>
      <c r="G62" s="120" t="s">
        <v>5</v>
      </c>
      <c r="N62" s="152"/>
      <c r="O62" s="152"/>
      <c r="P62" s="152"/>
      <c r="Q62" s="152"/>
      <c r="R62" s="152"/>
      <c r="S62" s="152"/>
      <c r="T62" s="152"/>
    </row>
    <row r="63" customFormat="false" ht="18" hidden="false" customHeight="true" outlineLevel="0" collapsed="false">
      <c r="A63" s="100" t="n">
        <v>10</v>
      </c>
      <c r="B63" s="68" t="s">
        <v>1164</v>
      </c>
      <c r="C63" s="122" t="s">
        <v>1165</v>
      </c>
      <c r="D63" s="94" t="s">
        <v>1166</v>
      </c>
      <c r="E63" s="102" t="n">
        <v>1</v>
      </c>
      <c r="F63" s="103"/>
      <c r="G63" s="120" t="s">
        <v>218</v>
      </c>
      <c r="N63" s="152"/>
      <c r="O63" s="152"/>
      <c r="P63" s="152"/>
      <c r="Q63" s="152"/>
      <c r="R63" s="152"/>
      <c r="S63" s="152"/>
      <c r="T63" s="152"/>
    </row>
    <row r="64" customFormat="false" ht="18" hidden="false" customHeight="true" outlineLevel="0" collapsed="false">
      <c r="A64" s="100" t="n">
        <v>10</v>
      </c>
      <c r="B64" s="68" t="s">
        <v>1167</v>
      </c>
      <c r="C64" s="122" t="s">
        <v>1168</v>
      </c>
      <c r="D64" s="94" t="s">
        <v>1169</v>
      </c>
      <c r="E64" s="102" t="n">
        <v>1</v>
      </c>
      <c r="F64" s="103"/>
      <c r="G64" s="120" t="s">
        <v>6</v>
      </c>
      <c r="N64" s="152"/>
      <c r="O64" s="152"/>
      <c r="P64" s="152"/>
      <c r="Q64" s="152"/>
      <c r="R64" s="152"/>
      <c r="S64" s="152"/>
      <c r="T64" s="152"/>
    </row>
    <row r="65" customFormat="false" ht="18" hidden="false" customHeight="true" outlineLevel="0" collapsed="false">
      <c r="A65" s="100" t="n">
        <v>10</v>
      </c>
      <c r="B65" s="68" t="s">
        <v>1167</v>
      </c>
      <c r="C65" s="122" t="s">
        <v>1168</v>
      </c>
      <c r="D65" s="94" t="s">
        <v>1169</v>
      </c>
      <c r="E65" s="102" t="n">
        <v>1</v>
      </c>
      <c r="F65" s="103"/>
      <c r="G65" s="120" t="s">
        <v>219</v>
      </c>
      <c r="N65" s="152"/>
      <c r="O65" s="152"/>
      <c r="P65" s="152"/>
      <c r="Q65" s="152"/>
      <c r="R65" s="152"/>
      <c r="S65" s="152"/>
      <c r="T65" s="152"/>
    </row>
    <row r="66" customFormat="false" ht="18" hidden="false" customHeight="true" outlineLevel="0" collapsed="false">
      <c r="A66" s="100" t="n">
        <v>10</v>
      </c>
      <c r="B66" s="168" t="s">
        <v>1170</v>
      </c>
      <c r="C66" s="122" t="s">
        <v>1171</v>
      </c>
      <c r="D66" s="99" t="s">
        <v>1172</v>
      </c>
      <c r="E66" s="95" t="n">
        <v>1</v>
      </c>
      <c r="F66" s="96"/>
      <c r="G66" s="120" t="s">
        <v>7</v>
      </c>
      <c r="N66" s="121"/>
      <c r="O66" s="121"/>
    </row>
    <row r="67" customFormat="false" ht="18" hidden="false" customHeight="true" outlineLevel="0" collapsed="false">
      <c r="A67" s="100" t="n">
        <v>10</v>
      </c>
      <c r="B67" s="168" t="s">
        <v>1170</v>
      </c>
      <c r="C67" s="122" t="s">
        <v>1171</v>
      </c>
      <c r="D67" s="99" t="s">
        <v>1172</v>
      </c>
      <c r="E67" s="95" t="n">
        <v>1</v>
      </c>
      <c r="F67" s="96"/>
      <c r="G67" s="120" t="s">
        <v>220</v>
      </c>
      <c r="N67" s="121"/>
      <c r="O67" s="121"/>
    </row>
    <row r="68" customFormat="false" ht="18" hidden="false" customHeight="true" outlineLevel="0" collapsed="false">
      <c r="A68" s="100" t="n">
        <v>10</v>
      </c>
      <c r="B68" s="168" t="s">
        <v>1173</v>
      </c>
      <c r="C68" s="122" t="s">
        <v>1174</v>
      </c>
      <c r="D68" s="169" t="s">
        <v>1175</v>
      </c>
      <c r="E68" s="102" t="n">
        <v>1</v>
      </c>
      <c r="F68" s="103"/>
      <c r="G68" s="120" t="s">
        <v>8</v>
      </c>
      <c r="N68" s="121"/>
      <c r="O68" s="121"/>
    </row>
    <row r="69" customFormat="false" ht="18" hidden="false" customHeight="true" outlineLevel="0" collapsed="false">
      <c r="A69" s="100" t="n">
        <v>10</v>
      </c>
      <c r="B69" s="168" t="s">
        <v>1173</v>
      </c>
      <c r="C69" s="122" t="s">
        <v>1174</v>
      </c>
      <c r="D69" s="169" t="s">
        <v>1175</v>
      </c>
      <c r="E69" s="102" t="n">
        <v>1</v>
      </c>
      <c r="F69" s="103"/>
      <c r="G69" s="120" t="s">
        <v>221</v>
      </c>
      <c r="N69" s="121"/>
      <c r="O69" s="121"/>
    </row>
    <row r="70" customFormat="false" ht="18" hidden="false" customHeight="true" outlineLevel="0" collapsed="false">
      <c r="A70" s="100" t="n">
        <v>10</v>
      </c>
      <c r="B70" s="168" t="s">
        <v>1173</v>
      </c>
      <c r="C70" s="122" t="s">
        <v>1174</v>
      </c>
      <c r="D70" s="169" t="s">
        <v>1175</v>
      </c>
      <c r="E70" s="102" t="n">
        <v>1</v>
      </c>
      <c r="F70" s="103"/>
      <c r="G70" s="120" t="s">
        <v>225</v>
      </c>
      <c r="N70" s="121"/>
      <c r="O70" s="121"/>
    </row>
    <row r="71" customFormat="false" ht="18" hidden="false" customHeight="true" outlineLevel="0" collapsed="false">
      <c r="A71" s="100" t="n">
        <v>10</v>
      </c>
      <c r="B71" s="168" t="s">
        <v>1173</v>
      </c>
      <c r="C71" s="122" t="s">
        <v>1174</v>
      </c>
      <c r="D71" s="169" t="s">
        <v>1175</v>
      </c>
      <c r="E71" s="102" t="n">
        <v>1</v>
      </c>
      <c r="F71" s="103"/>
      <c r="G71" s="120" t="s">
        <v>224</v>
      </c>
      <c r="N71" s="121"/>
      <c r="O71" s="121"/>
    </row>
    <row r="72" customFormat="false" ht="18" hidden="false" customHeight="true" outlineLevel="0" collapsed="false">
      <c r="A72" s="100" t="n">
        <v>10</v>
      </c>
      <c r="B72" s="168" t="s">
        <v>1173</v>
      </c>
      <c r="C72" s="122" t="s">
        <v>1174</v>
      </c>
      <c r="D72" s="169" t="s">
        <v>1175</v>
      </c>
      <c r="E72" s="102" t="n">
        <v>1</v>
      </c>
      <c r="F72" s="103"/>
      <c r="G72" s="120" t="s">
        <v>226</v>
      </c>
      <c r="N72" s="121"/>
      <c r="O72" s="121"/>
    </row>
    <row r="73" customFormat="false" ht="18" hidden="false" customHeight="true" outlineLevel="0" collapsed="false">
      <c r="A73" s="100" t="n">
        <v>11</v>
      </c>
      <c r="B73" s="168" t="s">
        <v>1176</v>
      </c>
      <c r="C73" s="170" t="s">
        <v>1177</v>
      </c>
      <c r="D73" s="169" t="s">
        <v>1178</v>
      </c>
      <c r="E73" s="102" t="n">
        <v>1</v>
      </c>
      <c r="F73" s="103"/>
      <c r="G73" s="120"/>
      <c r="I73" s="152"/>
      <c r="J73" s="152"/>
      <c r="K73" s="152"/>
      <c r="L73" s="152"/>
      <c r="N73" s="121"/>
    </row>
    <row r="74" customFormat="false" ht="18" hidden="false" customHeight="true" outlineLevel="0" collapsed="false">
      <c r="A74" s="100" t="n">
        <v>12</v>
      </c>
      <c r="B74" s="168" t="s">
        <v>1179</v>
      </c>
      <c r="C74" s="170" t="s">
        <v>1180</v>
      </c>
      <c r="D74" s="169" t="s">
        <v>1181</v>
      </c>
      <c r="E74" s="102" t="n">
        <v>1</v>
      </c>
      <c r="F74" s="103"/>
      <c r="G74" s="120"/>
      <c r="I74" s="152"/>
      <c r="J74" s="152"/>
      <c r="K74" s="152"/>
      <c r="L74" s="152"/>
      <c r="N74" s="121"/>
    </row>
    <row r="75" customFormat="false" ht="18" hidden="false" customHeight="true" outlineLevel="0" collapsed="false">
      <c r="A75" s="100" t="n">
        <v>13</v>
      </c>
      <c r="B75" s="168" t="s">
        <v>1182</v>
      </c>
      <c r="C75" s="170" t="s">
        <v>1183</v>
      </c>
      <c r="D75" s="169" t="s">
        <v>1184</v>
      </c>
      <c r="E75" s="102" t="n">
        <v>1</v>
      </c>
      <c r="F75" s="103"/>
      <c r="G75" s="120"/>
      <c r="I75" s="152"/>
      <c r="J75" s="152"/>
      <c r="K75" s="152"/>
      <c r="L75" s="152"/>
      <c r="N75" s="121"/>
    </row>
    <row r="76" customFormat="false" ht="18" hidden="false" customHeight="true" outlineLevel="0" collapsed="false">
      <c r="A76" s="100" t="n">
        <v>14</v>
      </c>
      <c r="B76" s="168" t="s">
        <v>1185</v>
      </c>
      <c r="C76" s="170" t="s">
        <v>1186</v>
      </c>
      <c r="D76" s="169" t="s">
        <v>1187</v>
      </c>
      <c r="E76" s="102" t="n">
        <v>1</v>
      </c>
      <c r="F76" s="103"/>
      <c r="G76" s="120"/>
      <c r="I76" s="152"/>
      <c r="J76" s="152"/>
      <c r="K76" s="152"/>
      <c r="L76" s="152"/>
      <c r="N76" s="121"/>
    </row>
    <row r="77" customFormat="false" ht="18" hidden="false" customHeight="true" outlineLevel="0" collapsed="false">
      <c r="A77" s="100" t="n">
        <v>15</v>
      </c>
      <c r="B77" s="168" t="s">
        <v>1188</v>
      </c>
      <c r="C77" s="170" t="s">
        <v>1189</v>
      </c>
      <c r="D77" s="169" t="s">
        <v>1190</v>
      </c>
      <c r="E77" s="102" t="n">
        <v>6</v>
      </c>
      <c r="F77" s="103"/>
      <c r="G77" s="120"/>
      <c r="I77" s="152"/>
      <c r="J77" s="152"/>
      <c r="K77" s="152"/>
      <c r="L77" s="152"/>
      <c r="N77" s="121"/>
    </row>
    <row r="78" customFormat="false" ht="18" hidden="false" customHeight="true" outlineLevel="0" collapsed="false">
      <c r="A78" s="100" t="n">
        <v>16</v>
      </c>
      <c r="B78" s="168" t="s">
        <v>1191</v>
      </c>
      <c r="C78" s="170" t="s">
        <v>1192</v>
      </c>
      <c r="D78" s="169" t="s">
        <v>1190</v>
      </c>
      <c r="E78" s="102" t="n">
        <v>4</v>
      </c>
      <c r="F78" s="103"/>
      <c r="G78" s="120"/>
      <c r="I78" s="152"/>
      <c r="J78" s="152"/>
      <c r="K78" s="152"/>
      <c r="L78" s="152"/>
      <c r="N78" s="121"/>
    </row>
    <row r="79" customFormat="false" ht="18" hidden="false" customHeight="true" outlineLevel="0" collapsed="false">
      <c r="A79" s="100" t="n">
        <v>17</v>
      </c>
      <c r="B79" s="171" t="s">
        <v>1193</v>
      </c>
      <c r="C79" s="172" t="s">
        <v>445</v>
      </c>
      <c r="D79" s="169" t="s">
        <v>446</v>
      </c>
      <c r="E79" s="102" t="n">
        <v>4</v>
      </c>
      <c r="F79" s="103"/>
      <c r="G79" s="120"/>
      <c r="I79" s="152"/>
      <c r="J79" s="152"/>
      <c r="K79" s="152"/>
      <c r="L79" s="152"/>
      <c r="N79" s="121"/>
    </row>
    <row r="80" s="92" customFormat="true" ht="18" hidden="false" customHeight="true" outlineLevel="0" collapsed="false">
      <c r="A80" s="100" t="n">
        <v>18</v>
      </c>
      <c r="B80" s="171" t="s">
        <v>1194</v>
      </c>
      <c r="C80" s="172" t="s">
        <v>1195</v>
      </c>
      <c r="D80" s="99" t="s">
        <v>1196</v>
      </c>
      <c r="E80" s="95" t="n">
        <v>5</v>
      </c>
      <c r="F80" s="96"/>
      <c r="G80" s="106"/>
      <c r="H80" s="173"/>
      <c r="I80" s="136"/>
      <c r="J80" s="136"/>
      <c r="K80" s="136"/>
      <c r="L80" s="136"/>
      <c r="N80" s="98"/>
    </row>
    <row r="81" s="92" customFormat="true" ht="18" hidden="false" customHeight="true" outlineLevel="0" collapsed="false">
      <c r="A81" s="100" t="n">
        <v>19</v>
      </c>
      <c r="B81" s="171" t="s">
        <v>1197</v>
      </c>
      <c r="C81" s="172" t="s">
        <v>1198</v>
      </c>
      <c r="D81" s="99" t="s">
        <v>1199</v>
      </c>
      <c r="E81" s="95" t="n">
        <v>1</v>
      </c>
      <c r="F81" s="96"/>
      <c r="G81" s="106"/>
      <c r="H81" s="173"/>
      <c r="I81" s="136"/>
      <c r="J81" s="136"/>
      <c r="K81" s="136"/>
      <c r="L81" s="136"/>
      <c r="N81" s="98"/>
    </row>
    <row r="82" s="92" customFormat="true" ht="18" hidden="false" customHeight="true" outlineLevel="0" collapsed="false">
      <c r="A82" s="100" t="n">
        <v>19.1</v>
      </c>
      <c r="B82" s="171" t="s">
        <v>1200</v>
      </c>
      <c r="C82" s="172" t="s">
        <v>1201</v>
      </c>
      <c r="D82" s="99" t="s">
        <v>1202</v>
      </c>
      <c r="E82" s="95" t="n">
        <v>1</v>
      </c>
      <c r="F82" s="96"/>
      <c r="G82" s="106"/>
      <c r="H82" s="173"/>
      <c r="I82" s="136"/>
      <c r="J82" s="136"/>
      <c r="K82" s="136"/>
      <c r="L82" s="136"/>
      <c r="N82" s="98"/>
    </row>
    <row r="83" s="92" customFormat="true" ht="18" hidden="false" customHeight="true" outlineLevel="0" collapsed="false">
      <c r="A83" s="100" t="n">
        <v>19.2</v>
      </c>
      <c r="B83" s="174" t="s">
        <v>1203</v>
      </c>
      <c r="C83" s="172" t="s">
        <v>1204</v>
      </c>
      <c r="D83" s="99" t="s">
        <v>1205</v>
      </c>
      <c r="E83" s="95" t="n">
        <v>1</v>
      </c>
      <c r="F83" s="96"/>
      <c r="G83" s="106"/>
      <c r="H83" s="173"/>
      <c r="I83" s="136"/>
      <c r="J83" s="136"/>
      <c r="K83" s="136"/>
      <c r="L83" s="136"/>
      <c r="N83" s="98"/>
    </row>
    <row r="84" s="92" customFormat="true" ht="18" hidden="false" customHeight="true" outlineLevel="0" collapsed="false">
      <c r="A84" s="100" t="n">
        <v>19.3</v>
      </c>
      <c r="B84" s="174" t="s">
        <v>1206</v>
      </c>
      <c r="C84" s="172" t="s">
        <v>1207</v>
      </c>
      <c r="D84" s="99" t="s">
        <v>1208</v>
      </c>
      <c r="E84" s="95" t="n">
        <v>1</v>
      </c>
      <c r="F84" s="96"/>
      <c r="G84" s="106"/>
      <c r="H84" s="173"/>
      <c r="I84" s="136"/>
      <c r="J84" s="136"/>
      <c r="K84" s="136"/>
      <c r="L84" s="136"/>
      <c r="N84" s="98"/>
    </row>
    <row r="85" s="92" customFormat="true" ht="18" hidden="false" customHeight="true" outlineLevel="0" collapsed="false">
      <c r="A85" s="100" t="n">
        <v>20</v>
      </c>
      <c r="B85" s="174" t="s">
        <v>1209</v>
      </c>
      <c r="C85" s="172" t="s">
        <v>1210</v>
      </c>
      <c r="D85" s="99" t="s">
        <v>1211</v>
      </c>
      <c r="E85" s="95" t="n">
        <v>1</v>
      </c>
      <c r="F85" s="96"/>
      <c r="G85" s="106"/>
      <c r="H85" s="173"/>
      <c r="I85" s="136"/>
      <c r="J85" s="136"/>
      <c r="K85" s="136"/>
      <c r="L85" s="136"/>
      <c r="N85" s="98"/>
    </row>
    <row r="86" s="92" customFormat="true" ht="18" hidden="false" customHeight="true" outlineLevel="0" collapsed="false">
      <c r="A86" s="175" t="n">
        <v>20.1</v>
      </c>
      <c r="B86" s="176" t="s">
        <v>1200</v>
      </c>
      <c r="C86" s="93" t="s">
        <v>1201</v>
      </c>
      <c r="D86" s="105" t="s">
        <v>1202</v>
      </c>
      <c r="E86" s="95" t="n">
        <v>1</v>
      </c>
      <c r="F86" s="96"/>
      <c r="G86" s="106"/>
      <c r="H86" s="173"/>
      <c r="I86" s="136"/>
      <c r="J86" s="136"/>
      <c r="K86" s="136"/>
      <c r="L86" s="136"/>
      <c r="N86" s="98"/>
    </row>
    <row r="87" s="92" customFormat="true" ht="18" hidden="false" customHeight="true" outlineLevel="0" collapsed="false">
      <c r="A87" s="175" t="n">
        <v>20.2</v>
      </c>
      <c r="B87" s="177" t="s">
        <v>1212</v>
      </c>
      <c r="C87" s="93" t="s">
        <v>1213</v>
      </c>
      <c r="D87" s="105" t="s">
        <v>1214</v>
      </c>
      <c r="E87" s="95" t="n">
        <v>1</v>
      </c>
      <c r="F87" s="96"/>
      <c r="G87" s="106"/>
      <c r="H87" s="173"/>
      <c r="I87" s="136"/>
      <c r="J87" s="136"/>
      <c r="K87" s="136"/>
      <c r="L87" s="136"/>
      <c r="N87" s="98"/>
    </row>
    <row r="88" s="92" customFormat="true" ht="18" hidden="false" customHeight="true" outlineLevel="0" collapsed="false">
      <c r="A88" s="175" t="n">
        <v>20.3</v>
      </c>
      <c r="B88" s="177" t="s">
        <v>1206</v>
      </c>
      <c r="C88" s="93" t="s">
        <v>1207</v>
      </c>
      <c r="D88" s="105" t="s">
        <v>1208</v>
      </c>
      <c r="E88" s="95" t="n">
        <v>1</v>
      </c>
      <c r="F88" s="96"/>
      <c r="G88" s="106"/>
      <c r="H88" s="173"/>
      <c r="I88" s="136"/>
      <c r="J88" s="136"/>
      <c r="K88" s="136"/>
      <c r="L88" s="136"/>
      <c r="N88" s="98"/>
    </row>
    <row r="89" s="92" customFormat="true" ht="18" hidden="false" customHeight="true" outlineLevel="0" collapsed="false">
      <c r="A89" s="175" t="n">
        <v>21</v>
      </c>
      <c r="B89" s="177" t="s">
        <v>1215</v>
      </c>
      <c r="C89" s="143" t="s">
        <v>1216</v>
      </c>
      <c r="D89" s="105" t="s">
        <v>1217</v>
      </c>
      <c r="E89" s="95" t="n">
        <v>1</v>
      </c>
      <c r="F89" s="96"/>
      <c r="G89" s="106"/>
      <c r="H89" s="173"/>
      <c r="I89" s="136"/>
      <c r="J89" s="136"/>
      <c r="K89" s="136"/>
      <c r="L89" s="136"/>
      <c r="N89" s="98"/>
    </row>
    <row r="90" s="92" customFormat="true" ht="18" hidden="false" customHeight="true" outlineLevel="0" collapsed="false">
      <c r="A90" s="100" t="n">
        <v>22</v>
      </c>
      <c r="B90" s="178" t="s">
        <v>1218</v>
      </c>
      <c r="C90" s="179" t="s">
        <v>1219</v>
      </c>
      <c r="D90" s="99" t="s">
        <v>1220</v>
      </c>
      <c r="E90" s="95" t="n">
        <v>2</v>
      </c>
      <c r="F90" s="96"/>
      <c r="G90" s="106"/>
      <c r="H90" s="173"/>
      <c r="I90" s="136"/>
      <c r="J90" s="136"/>
      <c r="K90" s="136"/>
      <c r="L90" s="136"/>
      <c r="N90" s="98"/>
    </row>
    <row r="91" s="92" customFormat="true" ht="18" hidden="false" customHeight="true" outlineLevel="0" collapsed="false">
      <c r="A91" s="180" t="n">
        <v>23</v>
      </c>
      <c r="B91" s="161" t="s">
        <v>1221</v>
      </c>
      <c r="C91" s="181" t="s">
        <v>1222</v>
      </c>
      <c r="D91" s="163" t="s">
        <v>1223</v>
      </c>
      <c r="E91" s="164" t="n">
        <v>1</v>
      </c>
      <c r="F91" s="165"/>
      <c r="G91" s="106"/>
    </row>
    <row r="92" customFormat="false" ht="18" hidden="false" customHeight="true" outlineLevel="0" collapsed="false">
      <c r="G92" s="120"/>
    </row>
    <row r="93" customFormat="false" ht="18" hidden="false" customHeight="true" outlineLevel="0" collapsed="false">
      <c r="A93" s="113"/>
      <c r="B93" s="113"/>
      <c r="C93" s="113"/>
      <c r="D93" s="113"/>
      <c r="E93" s="113"/>
      <c r="F93" s="114"/>
      <c r="G93" s="120"/>
    </row>
    <row r="94" customFormat="false" ht="18" hidden="false" customHeight="true" outlineLevel="0" collapsed="false">
      <c r="A94" s="115" t="s">
        <v>447</v>
      </c>
      <c r="B94" s="115"/>
      <c r="C94" s="115"/>
      <c r="D94" s="115"/>
      <c r="E94" s="115"/>
      <c r="F94" s="115"/>
      <c r="G94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93:D93"/>
    <mergeCell ref="A94:F94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8" width="23.7"/>
    <col collapsed="false" customWidth="true" hidden="false" outlineLevel="0" max="3" min="3" style="68" width="28.99"/>
    <col collapsed="false" customWidth="true" hidden="false" outlineLevel="0" max="4" min="4" style="68" width="46.42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6.41"/>
    <col collapsed="false" customWidth="false" hidden="false" outlineLevel="0" max="257" min="8" style="68" width="9.14"/>
  </cols>
  <sheetData>
    <row r="1" s="129" customFormat="true" ht="18" hidden="false" customHeight="true" outlineLevel="0" collapsed="false">
      <c r="A1" s="70" t="s">
        <v>355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1224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91" t="n">
        <v>1</v>
      </c>
      <c r="B21" s="68" t="s">
        <v>1225</v>
      </c>
      <c r="C21" s="119" t="s">
        <v>1226</v>
      </c>
      <c r="D21" s="105" t="s">
        <v>1227</v>
      </c>
      <c r="E21" s="95" t="n">
        <v>2</v>
      </c>
      <c r="F21" s="96"/>
      <c r="G21" s="120"/>
      <c r="N21" s="121"/>
    </row>
    <row r="22" customFormat="false" ht="18" hidden="false" customHeight="true" outlineLevel="0" collapsed="false">
      <c r="A22" s="91" t="n">
        <v>2</v>
      </c>
      <c r="B22" s="68" t="s">
        <v>1228</v>
      </c>
      <c r="C22" s="122" t="s">
        <v>1229</v>
      </c>
      <c r="D22" s="105" t="s">
        <v>1230</v>
      </c>
      <c r="E22" s="95" t="n">
        <v>1</v>
      </c>
      <c r="F22" s="96"/>
      <c r="G22" s="120"/>
      <c r="N22" s="121"/>
    </row>
    <row r="23" s="92" customFormat="true" ht="18" hidden="false" customHeight="true" outlineLevel="0" collapsed="false">
      <c r="A23" s="91" t="n">
        <v>3</v>
      </c>
      <c r="B23" s="92" t="s">
        <v>1231</v>
      </c>
      <c r="C23" s="93" t="s">
        <v>1232</v>
      </c>
      <c r="D23" s="105" t="s">
        <v>1233</v>
      </c>
      <c r="E23" s="95" t="n">
        <v>1</v>
      </c>
      <c r="F23" s="96"/>
      <c r="G23" s="106"/>
      <c r="N23" s="98"/>
    </row>
    <row r="24" s="92" customFormat="true" ht="18" hidden="false" customHeight="true" outlineLevel="0" collapsed="false">
      <c r="A24" s="91" t="n">
        <v>4</v>
      </c>
      <c r="B24" s="92" t="s">
        <v>1234</v>
      </c>
      <c r="C24" s="93" t="s">
        <v>1235</v>
      </c>
      <c r="D24" s="105" t="s">
        <v>1236</v>
      </c>
      <c r="E24" s="95" t="n">
        <v>1</v>
      </c>
      <c r="F24" s="96"/>
      <c r="G24" s="106"/>
      <c r="N24" s="98"/>
    </row>
    <row r="25" s="92" customFormat="true" ht="18" hidden="false" customHeight="true" outlineLevel="0" collapsed="false">
      <c r="A25" s="91" t="n">
        <v>4</v>
      </c>
      <c r="B25" s="92" t="s">
        <v>1237</v>
      </c>
      <c r="C25" s="93" t="s">
        <v>1235</v>
      </c>
      <c r="D25" s="105" t="s">
        <v>1238</v>
      </c>
      <c r="E25" s="95" t="n">
        <v>1</v>
      </c>
      <c r="F25" s="96"/>
      <c r="G25" s="106"/>
      <c r="N25" s="98"/>
    </row>
    <row r="26" s="92" customFormat="true" ht="18" hidden="false" customHeight="true" outlineLevel="0" collapsed="false">
      <c r="A26" s="91" t="n">
        <v>5</v>
      </c>
      <c r="B26" s="92" t="s">
        <v>1239</v>
      </c>
      <c r="C26" s="93" t="s">
        <v>1240</v>
      </c>
      <c r="D26" s="105" t="s">
        <v>1241</v>
      </c>
      <c r="E26" s="95" t="n">
        <v>1</v>
      </c>
      <c r="F26" s="96"/>
      <c r="G26" s="106"/>
      <c r="N26" s="98"/>
    </row>
    <row r="27" s="92" customFormat="true" ht="18" hidden="false" customHeight="true" outlineLevel="0" collapsed="false">
      <c r="A27" s="91" t="n">
        <v>5</v>
      </c>
      <c r="B27" s="92" t="s">
        <v>1242</v>
      </c>
      <c r="C27" s="93" t="s">
        <v>1240</v>
      </c>
      <c r="D27" s="105" t="s">
        <v>1243</v>
      </c>
      <c r="E27" s="95" t="n">
        <v>1</v>
      </c>
      <c r="F27" s="96"/>
      <c r="G27" s="106"/>
      <c r="N27" s="98"/>
    </row>
    <row r="28" s="92" customFormat="true" ht="18" hidden="false" customHeight="true" outlineLevel="0" collapsed="false">
      <c r="A28" s="91" t="n">
        <v>6</v>
      </c>
      <c r="B28" s="92" t="s">
        <v>1244</v>
      </c>
      <c r="C28" s="93" t="s">
        <v>1245</v>
      </c>
      <c r="D28" s="105" t="s">
        <v>1246</v>
      </c>
      <c r="E28" s="95" t="n">
        <v>1</v>
      </c>
      <c r="F28" s="96"/>
      <c r="G28" s="106"/>
      <c r="N28" s="98"/>
    </row>
    <row r="29" s="92" customFormat="true" ht="18" hidden="false" customHeight="true" outlineLevel="0" collapsed="false">
      <c r="A29" s="91" t="n">
        <v>7</v>
      </c>
      <c r="B29" s="92" t="s">
        <v>1247</v>
      </c>
      <c r="C29" s="93" t="s">
        <v>1248</v>
      </c>
      <c r="D29" s="105" t="s">
        <v>1249</v>
      </c>
      <c r="E29" s="95" t="n">
        <v>1</v>
      </c>
      <c r="F29" s="96"/>
      <c r="G29" s="106"/>
      <c r="N29" s="98"/>
    </row>
    <row r="30" s="92" customFormat="true" ht="18" hidden="false" customHeight="true" outlineLevel="0" collapsed="false">
      <c r="A30" s="91" t="n">
        <v>8</v>
      </c>
      <c r="B30" s="92" t="s">
        <v>1250</v>
      </c>
      <c r="C30" s="93" t="s">
        <v>1251</v>
      </c>
      <c r="D30" s="105" t="s">
        <v>1252</v>
      </c>
      <c r="E30" s="95" t="n">
        <v>1</v>
      </c>
      <c r="F30" s="96"/>
      <c r="G30" s="106"/>
      <c r="N30" s="98"/>
    </row>
    <row r="31" s="92" customFormat="true" ht="18" hidden="false" customHeight="true" outlineLevel="0" collapsed="false">
      <c r="A31" s="91" t="n">
        <v>9</v>
      </c>
      <c r="B31" s="92" t="s">
        <v>1253</v>
      </c>
      <c r="C31" s="93" t="s">
        <v>1254</v>
      </c>
      <c r="D31" s="105" t="s">
        <v>1255</v>
      </c>
      <c r="E31" s="95" t="n">
        <v>1</v>
      </c>
      <c r="F31" s="96"/>
      <c r="G31" s="106"/>
      <c r="N31" s="98"/>
    </row>
    <row r="32" s="92" customFormat="true" ht="18" hidden="false" customHeight="true" outlineLevel="0" collapsed="false">
      <c r="A32" s="91" t="n">
        <v>10</v>
      </c>
      <c r="B32" s="92" t="s">
        <v>1256</v>
      </c>
      <c r="C32" s="93" t="s">
        <v>1257</v>
      </c>
      <c r="D32" s="105" t="s">
        <v>1258</v>
      </c>
      <c r="E32" s="95" t="n">
        <v>1</v>
      </c>
      <c r="F32" s="96"/>
      <c r="G32" s="120" t="s">
        <v>5</v>
      </c>
      <c r="N32" s="98"/>
    </row>
    <row r="33" s="92" customFormat="true" ht="18" hidden="false" customHeight="true" outlineLevel="0" collapsed="false">
      <c r="A33" s="91" t="n">
        <v>10</v>
      </c>
      <c r="B33" s="92" t="s">
        <v>1256</v>
      </c>
      <c r="C33" s="93" t="s">
        <v>1257</v>
      </c>
      <c r="D33" s="105" t="s">
        <v>1258</v>
      </c>
      <c r="E33" s="95" t="n">
        <v>1</v>
      </c>
      <c r="F33" s="96"/>
      <c r="G33" s="120" t="s">
        <v>6</v>
      </c>
      <c r="N33" s="98"/>
    </row>
    <row r="34" s="92" customFormat="true" ht="18" hidden="false" customHeight="true" outlineLevel="0" collapsed="false">
      <c r="A34" s="91" t="n">
        <v>10</v>
      </c>
      <c r="B34" s="92" t="s">
        <v>1256</v>
      </c>
      <c r="C34" s="93" t="s">
        <v>1257</v>
      </c>
      <c r="D34" s="105" t="s">
        <v>1258</v>
      </c>
      <c r="E34" s="95" t="n">
        <v>1</v>
      </c>
      <c r="F34" s="96"/>
      <c r="G34" s="120" t="s">
        <v>7</v>
      </c>
      <c r="N34" s="98"/>
    </row>
    <row r="35" s="92" customFormat="true" ht="18" hidden="false" customHeight="true" outlineLevel="0" collapsed="false">
      <c r="A35" s="91" t="n">
        <v>10</v>
      </c>
      <c r="B35" s="92" t="s">
        <v>1256</v>
      </c>
      <c r="C35" s="93" t="s">
        <v>1257</v>
      </c>
      <c r="D35" s="105" t="s">
        <v>1258</v>
      </c>
      <c r="E35" s="95" t="n">
        <v>1</v>
      </c>
      <c r="F35" s="96"/>
      <c r="G35" s="120" t="s">
        <v>218</v>
      </c>
      <c r="N35" s="98"/>
    </row>
    <row r="36" s="92" customFormat="true" ht="18" hidden="false" customHeight="true" outlineLevel="0" collapsed="false">
      <c r="A36" s="91" t="n">
        <v>10</v>
      </c>
      <c r="B36" s="92" t="s">
        <v>1256</v>
      </c>
      <c r="C36" s="93" t="s">
        <v>1257</v>
      </c>
      <c r="D36" s="105" t="s">
        <v>1258</v>
      </c>
      <c r="E36" s="95" t="n">
        <v>1</v>
      </c>
      <c r="F36" s="96"/>
      <c r="G36" s="120" t="s">
        <v>219</v>
      </c>
      <c r="N36" s="98"/>
    </row>
    <row r="37" s="92" customFormat="true" ht="18" hidden="false" customHeight="true" outlineLevel="0" collapsed="false">
      <c r="A37" s="91" t="n">
        <v>10</v>
      </c>
      <c r="B37" s="92" t="s">
        <v>1256</v>
      </c>
      <c r="C37" s="93" t="s">
        <v>1257</v>
      </c>
      <c r="D37" s="105" t="s">
        <v>1258</v>
      </c>
      <c r="E37" s="95" t="n">
        <v>1</v>
      </c>
      <c r="F37" s="96"/>
      <c r="G37" s="120" t="s">
        <v>220</v>
      </c>
      <c r="N37" s="98"/>
    </row>
    <row r="38" s="92" customFormat="true" ht="18" hidden="false" customHeight="true" outlineLevel="0" collapsed="false">
      <c r="A38" s="91" t="n">
        <v>10</v>
      </c>
      <c r="B38" s="92" t="s">
        <v>1259</v>
      </c>
      <c r="C38" s="93" t="s">
        <v>1260</v>
      </c>
      <c r="D38" s="105" t="s">
        <v>1261</v>
      </c>
      <c r="E38" s="95" t="n">
        <v>1</v>
      </c>
      <c r="F38" s="96"/>
      <c r="G38" s="120" t="s">
        <v>8</v>
      </c>
      <c r="N38" s="98"/>
    </row>
    <row r="39" s="92" customFormat="true" ht="18" hidden="false" customHeight="true" outlineLevel="0" collapsed="false">
      <c r="A39" s="91" t="n">
        <v>10</v>
      </c>
      <c r="B39" s="92" t="s">
        <v>1259</v>
      </c>
      <c r="C39" s="93" t="s">
        <v>1260</v>
      </c>
      <c r="D39" s="105" t="s">
        <v>1261</v>
      </c>
      <c r="E39" s="95" t="n">
        <v>1</v>
      </c>
      <c r="F39" s="96"/>
      <c r="G39" s="120" t="s">
        <v>221</v>
      </c>
      <c r="N39" s="98"/>
    </row>
    <row r="40" s="92" customFormat="true" ht="18" hidden="false" customHeight="true" outlineLevel="0" collapsed="false">
      <c r="A40" s="91" t="n">
        <v>10</v>
      </c>
      <c r="B40" s="92" t="s">
        <v>1262</v>
      </c>
      <c r="C40" s="93" t="s">
        <v>1263</v>
      </c>
      <c r="D40" s="105" t="s">
        <v>1264</v>
      </c>
      <c r="E40" s="95" t="n">
        <v>1</v>
      </c>
      <c r="F40" s="96"/>
      <c r="G40" s="120" t="s">
        <v>224</v>
      </c>
      <c r="N40" s="98"/>
    </row>
    <row r="41" s="92" customFormat="true" ht="18" hidden="false" customHeight="true" outlineLevel="0" collapsed="false">
      <c r="A41" s="91" t="n">
        <v>10</v>
      </c>
      <c r="B41" s="92" t="s">
        <v>1262</v>
      </c>
      <c r="C41" s="93" t="s">
        <v>1263</v>
      </c>
      <c r="D41" s="105" t="s">
        <v>1264</v>
      </c>
      <c r="E41" s="95" t="n">
        <v>1</v>
      </c>
      <c r="F41" s="96"/>
      <c r="G41" s="120" t="s">
        <v>225</v>
      </c>
      <c r="K41" s="120"/>
      <c r="N41" s="98"/>
    </row>
    <row r="42" s="92" customFormat="true" ht="18" hidden="false" customHeight="true" outlineLevel="0" collapsed="false">
      <c r="A42" s="91" t="n">
        <v>10</v>
      </c>
      <c r="B42" s="92" t="s">
        <v>1256</v>
      </c>
      <c r="C42" s="93" t="s">
        <v>1257</v>
      </c>
      <c r="D42" s="105" t="s">
        <v>1258</v>
      </c>
      <c r="E42" s="95" t="n">
        <v>1</v>
      </c>
      <c r="F42" s="96"/>
      <c r="G42" s="120" t="s">
        <v>226</v>
      </c>
      <c r="K42" s="120"/>
      <c r="N42" s="98"/>
    </row>
    <row r="43" s="92" customFormat="true" ht="18" hidden="false" customHeight="true" outlineLevel="0" collapsed="false">
      <c r="A43" s="91" t="n">
        <v>10.1</v>
      </c>
      <c r="B43" s="92" t="s">
        <v>1265</v>
      </c>
      <c r="C43" s="93" t="s">
        <v>1266</v>
      </c>
      <c r="D43" s="105" t="s">
        <v>1267</v>
      </c>
      <c r="E43" s="95" t="n">
        <v>1</v>
      </c>
      <c r="F43" s="96"/>
      <c r="G43" s="120" t="s">
        <v>8</v>
      </c>
      <c r="K43" s="120"/>
      <c r="N43" s="98"/>
    </row>
    <row r="44" s="92" customFormat="true" ht="18" hidden="false" customHeight="true" outlineLevel="0" collapsed="false">
      <c r="A44" s="91" t="n">
        <v>10.1</v>
      </c>
      <c r="B44" s="92" t="s">
        <v>1265</v>
      </c>
      <c r="C44" s="93" t="s">
        <v>1266</v>
      </c>
      <c r="D44" s="105" t="s">
        <v>1267</v>
      </c>
      <c r="E44" s="95" t="n">
        <v>1</v>
      </c>
      <c r="F44" s="96"/>
      <c r="G44" s="120" t="s">
        <v>221</v>
      </c>
      <c r="N44" s="98"/>
    </row>
    <row r="45" s="92" customFormat="true" ht="18" hidden="false" customHeight="true" outlineLevel="0" collapsed="false">
      <c r="A45" s="91" t="n">
        <v>10.1</v>
      </c>
      <c r="B45" s="92" t="s">
        <v>1268</v>
      </c>
      <c r="C45" s="93" t="s">
        <v>1269</v>
      </c>
      <c r="D45" s="105" t="s">
        <v>277</v>
      </c>
      <c r="E45" s="95" t="n">
        <v>1</v>
      </c>
      <c r="F45" s="96"/>
      <c r="G45" s="120" t="s">
        <v>226</v>
      </c>
      <c r="N45" s="98"/>
    </row>
    <row r="46" s="92" customFormat="true" ht="18" hidden="false" customHeight="true" outlineLevel="0" collapsed="false">
      <c r="A46" s="91" t="n">
        <v>10.2</v>
      </c>
      <c r="B46" s="92" t="s">
        <v>1270</v>
      </c>
      <c r="C46" s="93" t="s">
        <v>1271</v>
      </c>
      <c r="D46" s="105" t="s">
        <v>1272</v>
      </c>
      <c r="E46" s="95" t="n">
        <v>1</v>
      </c>
      <c r="F46" s="96"/>
      <c r="G46" s="120" t="s">
        <v>8</v>
      </c>
      <c r="N46" s="98"/>
    </row>
    <row r="47" s="92" customFormat="true" ht="18" hidden="false" customHeight="true" outlineLevel="0" collapsed="false">
      <c r="A47" s="91" t="n">
        <v>10.2</v>
      </c>
      <c r="B47" s="92" t="s">
        <v>1270</v>
      </c>
      <c r="C47" s="93" t="s">
        <v>1271</v>
      </c>
      <c r="D47" s="105" t="s">
        <v>1272</v>
      </c>
      <c r="E47" s="95" t="n">
        <v>1</v>
      </c>
      <c r="F47" s="96"/>
      <c r="G47" s="120" t="s">
        <v>221</v>
      </c>
      <c r="N47" s="98"/>
    </row>
    <row r="48" s="92" customFormat="true" ht="18" hidden="false" customHeight="true" outlineLevel="0" collapsed="false">
      <c r="A48" s="91" t="n">
        <v>10.2</v>
      </c>
      <c r="B48" s="92" t="s">
        <v>1273</v>
      </c>
      <c r="C48" s="93" t="s">
        <v>1274</v>
      </c>
      <c r="D48" s="105" t="s">
        <v>279</v>
      </c>
      <c r="E48" s="95" t="n">
        <v>1</v>
      </c>
      <c r="F48" s="96"/>
      <c r="G48" s="120" t="s">
        <v>226</v>
      </c>
      <c r="N48" s="98"/>
    </row>
    <row r="49" s="92" customFormat="true" ht="21.75" hidden="false" customHeight="true" outlineLevel="0" collapsed="false">
      <c r="A49" s="91" t="n">
        <v>10.3</v>
      </c>
      <c r="B49" s="92" t="s">
        <v>1275</v>
      </c>
      <c r="C49" s="93" t="s">
        <v>1276</v>
      </c>
      <c r="D49" s="105" t="s">
        <v>1277</v>
      </c>
      <c r="E49" s="95" t="n">
        <v>1</v>
      </c>
      <c r="F49" s="96"/>
      <c r="G49" s="120" t="s">
        <v>224</v>
      </c>
      <c r="N49" s="98"/>
    </row>
    <row r="50" s="92" customFormat="true" ht="18" hidden="false" customHeight="true" outlineLevel="0" collapsed="false">
      <c r="A50" s="91" t="n">
        <v>10.3</v>
      </c>
      <c r="B50" s="92" t="s">
        <v>1275</v>
      </c>
      <c r="C50" s="93" t="s">
        <v>1276</v>
      </c>
      <c r="D50" s="105" t="s">
        <v>1277</v>
      </c>
      <c r="E50" s="95" t="n">
        <v>1</v>
      </c>
      <c r="F50" s="96"/>
      <c r="G50" s="120" t="s">
        <v>225</v>
      </c>
      <c r="N50" s="98"/>
    </row>
    <row r="51" s="92" customFormat="true" ht="18" hidden="false" customHeight="true" outlineLevel="0" collapsed="false">
      <c r="A51" s="91" t="n">
        <v>10.4</v>
      </c>
      <c r="B51" s="92" t="s">
        <v>1278</v>
      </c>
      <c r="C51" s="93" t="s">
        <v>1279</v>
      </c>
      <c r="D51" s="105" t="s">
        <v>1280</v>
      </c>
      <c r="E51" s="95" t="n">
        <v>1</v>
      </c>
      <c r="F51" s="96"/>
      <c r="G51" s="120" t="s">
        <v>224</v>
      </c>
      <c r="N51" s="98"/>
    </row>
    <row r="52" s="92" customFormat="true" ht="18" hidden="false" customHeight="true" outlineLevel="0" collapsed="false">
      <c r="A52" s="91" t="n">
        <v>10.4</v>
      </c>
      <c r="B52" s="92" t="s">
        <v>1278</v>
      </c>
      <c r="C52" s="93" t="s">
        <v>1279</v>
      </c>
      <c r="D52" s="105" t="s">
        <v>1280</v>
      </c>
      <c r="E52" s="95" t="n">
        <v>1</v>
      </c>
      <c r="F52" s="96"/>
      <c r="G52" s="120" t="s">
        <v>225</v>
      </c>
      <c r="N52" s="98"/>
    </row>
    <row r="53" s="92" customFormat="true" ht="18" hidden="false" customHeight="true" outlineLevel="0" collapsed="false">
      <c r="A53" s="91" t="n">
        <v>11</v>
      </c>
      <c r="B53" s="92" t="s">
        <v>1281</v>
      </c>
      <c r="C53" s="93" t="s">
        <v>1282</v>
      </c>
      <c r="D53" s="105" t="s">
        <v>1283</v>
      </c>
      <c r="E53" s="95" t="n">
        <v>2</v>
      </c>
      <c r="F53" s="96"/>
      <c r="G53" s="106"/>
      <c r="N53" s="98"/>
    </row>
    <row r="54" s="92" customFormat="true" ht="18" hidden="false" customHeight="true" outlineLevel="0" collapsed="false">
      <c r="A54" s="91" t="n">
        <v>12</v>
      </c>
      <c r="B54" s="92" t="s">
        <v>1284</v>
      </c>
      <c r="C54" s="93" t="s">
        <v>1285</v>
      </c>
      <c r="D54" s="105" t="s">
        <v>1286</v>
      </c>
      <c r="E54" s="95" t="n">
        <v>4</v>
      </c>
      <c r="F54" s="96"/>
      <c r="G54" s="106"/>
      <c r="N54" s="98"/>
    </row>
    <row r="55" s="92" customFormat="true" ht="18" hidden="false" customHeight="true" outlineLevel="0" collapsed="false">
      <c r="A55" s="91" t="n">
        <v>13</v>
      </c>
      <c r="B55" s="92" t="s">
        <v>1287</v>
      </c>
      <c r="C55" s="93" t="s">
        <v>1288</v>
      </c>
      <c r="D55" s="105" t="s">
        <v>1289</v>
      </c>
      <c r="E55" s="95" t="n">
        <v>1</v>
      </c>
      <c r="F55" s="96"/>
      <c r="G55" s="106"/>
      <c r="N55" s="98"/>
    </row>
    <row r="56" s="92" customFormat="true" ht="18" hidden="false" customHeight="true" outlineLevel="0" collapsed="false">
      <c r="A56" s="91" t="n">
        <v>14</v>
      </c>
      <c r="B56" s="92" t="s">
        <v>1290</v>
      </c>
      <c r="C56" s="93" t="s">
        <v>1291</v>
      </c>
      <c r="D56" s="105" t="s">
        <v>1292</v>
      </c>
      <c r="E56" s="95" t="n">
        <v>4</v>
      </c>
      <c r="F56" s="96"/>
      <c r="G56" s="106"/>
      <c r="N56" s="98"/>
    </row>
    <row r="57" s="92" customFormat="true" ht="18" hidden="false" customHeight="true" outlineLevel="0" collapsed="false">
      <c r="A57" s="91"/>
      <c r="C57" s="143"/>
      <c r="D57" s="105"/>
      <c r="E57" s="95"/>
      <c r="F57" s="96"/>
      <c r="G57" s="106"/>
      <c r="N57" s="98"/>
    </row>
    <row r="58" s="92" customFormat="true" ht="18" hidden="false" customHeight="true" outlineLevel="0" collapsed="false">
      <c r="A58" s="91"/>
      <c r="B58" s="136"/>
      <c r="C58" s="143"/>
      <c r="D58" s="105"/>
      <c r="E58" s="95"/>
      <c r="F58" s="96"/>
      <c r="G58" s="106"/>
      <c r="N58" s="98"/>
    </row>
    <row r="59" s="92" customFormat="true" ht="18" hidden="false" customHeight="true" outlineLevel="0" collapsed="false">
      <c r="A59" s="160"/>
      <c r="B59" s="182"/>
      <c r="C59" s="162"/>
      <c r="D59" s="163"/>
      <c r="E59" s="164"/>
      <c r="F59" s="165"/>
      <c r="G59" s="106"/>
      <c r="N59" s="98"/>
    </row>
    <row r="60" customFormat="false" ht="18" hidden="false" customHeight="true" outlineLevel="0" collapsed="false">
      <c r="G60" s="120"/>
    </row>
    <row r="61" customFormat="false" ht="18" hidden="false" customHeight="true" outlineLevel="0" collapsed="false">
      <c r="A61" s="113"/>
      <c r="B61" s="113"/>
      <c r="C61" s="113"/>
      <c r="D61" s="113"/>
      <c r="E61" s="113"/>
      <c r="F61" s="114"/>
      <c r="G61" s="120"/>
    </row>
    <row r="62" customFormat="false" ht="18" hidden="false" customHeight="true" outlineLevel="0" collapsed="false">
      <c r="A62" s="115" t="s">
        <v>447</v>
      </c>
      <c r="B62" s="115"/>
      <c r="C62" s="115"/>
      <c r="D62" s="115"/>
      <c r="E62" s="115"/>
      <c r="F62" s="115"/>
      <c r="G62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61:D61"/>
    <mergeCell ref="A62:F62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1" activeCellId="0" sqref="T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20.7"/>
    <col collapsed="false" customWidth="true" hidden="false" outlineLevel="0" max="3" min="3" style="68" width="28.14"/>
    <col collapsed="false" customWidth="true" hidden="false" outlineLevel="0" max="4" min="4" style="68" width="40.7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129" customFormat="true" ht="18" hidden="false" customHeight="true" outlineLevel="0" collapsed="false">
      <c r="A1" s="70" t="s">
        <v>357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1293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68" t="s">
        <v>1294</v>
      </c>
      <c r="C21" s="119" t="s">
        <v>1295</v>
      </c>
      <c r="D21" s="128" t="s">
        <v>1296</v>
      </c>
      <c r="E21" s="102" t="n">
        <v>1</v>
      </c>
      <c r="F21" s="103"/>
      <c r="G21" s="120"/>
    </row>
    <row r="22" customFormat="false" ht="18" hidden="false" customHeight="true" outlineLevel="0" collapsed="false">
      <c r="A22" s="100" t="n">
        <v>2</v>
      </c>
      <c r="B22" s="68" t="s">
        <v>1297</v>
      </c>
      <c r="C22" s="122" t="s">
        <v>1298</v>
      </c>
      <c r="D22" s="128" t="s">
        <v>1299</v>
      </c>
      <c r="E22" s="102" t="n">
        <v>1</v>
      </c>
      <c r="F22" s="103"/>
      <c r="G22" s="120"/>
    </row>
    <row r="23" customFormat="false" ht="18" hidden="false" customHeight="true" outlineLevel="0" collapsed="false">
      <c r="A23" s="100" t="n">
        <v>3</v>
      </c>
      <c r="B23" s="68" t="s">
        <v>1300</v>
      </c>
      <c r="C23" s="122" t="s">
        <v>1301</v>
      </c>
      <c r="D23" s="128" t="s">
        <v>1302</v>
      </c>
      <c r="E23" s="102" t="n">
        <v>1</v>
      </c>
      <c r="F23" s="103"/>
      <c r="G23" s="120"/>
      <c r="O23" s="121"/>
    </row>
    <row r="24" customFormat="false" ht="18" hidden="false" customHeight="true" outlineLevel="0" collapsed="false">
      <c r="A24" s="100" t="n">
        <v>4</v>
      </c>
      <c r="B24" s="68" t="s">
        <v>1303</v>
      </c>
      <c r="C24" s="122" t="s">
        <v>1304</v>
      </c>
      <c r="D24" s="128" t="s">
        <v>1305</v>
      </c>
      <c r="E24" s="102" t="n">
        <v>2</v>
      </c>
      <c r="F24" s="103"/>
      <c r="G24" s="120"/>
      <c r="O24" s="121"/>
    </row>
    <row r="25" customFormat="false" ht="18" hidden="false" customHeight="true" outlineLevel="0" collapsed="false">
      <c r="A25" s="100" t="n">
        <v>5</v>
      </c>
      <c r="B25" s="68" t="s">
        <v>1306</v>
      </c>
      <c r="C25" s="122" t="s">
        <v>1307</v>
      </c>
      <c r="D25" s="128" t="s">
        <v>1308</v>
      </c>
      <c r="E25" s="102" t="n">
        <v>1</v>
      </c>
      <c r="F25" s="103"/>
      <c r="G25" s="120"/>
      <c r="O25" s="121"/>
    </row>
    <row r="26" customFormat="false" ht="18" hidden="false" customHeight="true" outlineLevel="0" collapsed="false">
      <c r="A26" s="100" t="n">
        <v>6</v>
      </c>
      <c r="B26" s="68" t="s">
        <v>1309</v>
      </c>
      <c r="C26" s="122" t="s">
        <v>1310</v>
      </c>
      <c r="D26" s="128" t="s">
        <v>1311</v>
      </c>
      <c r="E26" s="102" t="n">
        <v>1</v>
      </c>
      <c r="F26" s="103"/>
      <c r="G26" s="120"/>
      <c r="O26" s="121"/>
    </row>
    <row r="27" customFormat="false" ht="18" hidden="false" customHeight="true" outlineLevel="0" collapsed="false">
      <c r="A27" s="100" t="n">
        <v>7</v>
      </c>
      <c r="B27" s="68" t="s">
        <v>1312</v>
      </c>
      <c r="C27" s="122" t="s">
        <v>1313</v>
      </c>
      <c r="D27" s="128" t="s">
        <v>1314</v>
      </c>
      <c r="E27" s="102" t="n">
        <v>1</v>
      </c>
      <c r="F27" s="103"/>
      <c r="G27" s="120"/>
      <c r="O27" s="121"/>
    </row>
    <row r="28" customFormat="false" ht="18" hidden="false" customHeight="true" outlineLevel="0" collapsed="false">
      <c r="A28" s="100" t="n">
        <v>8</v>
      </c>
      <c r="B28" s="68" t="s">
        <v>1315</v>
      </c>
      <c r="C28" s="122" t="s">
        <v>1316</v>
      </c>
      <c r="D28" s="128" t="s">
        <v>1317</v>
      </c>
      <c r="E28" s="102" t="n">
        <v>1</v>
      </c>
      <c r="F28" s="103"/>
      <c r="G28" s="120"/>
      <c r="L28" s="121"/>
      <c r="O28" s="121"/>
    </row>
    <row r="29" customFormat="false" ht="18" hidden="false" customHeight="true" outlineLevel="0" collapsed="false">
      <c r="A29" s="100" t="n">
        <v>9</v>
      </c>
      <c r="B29" s="68" t="s">
        <v>1318</v>
      </c>
      <c r="C29" s="122" t="s">
        <v>1319</v>
      </c>
      <c r="D29" s="128" t="s">
        <v>1320</v>
      </c>
      <c r="E29" s="102" t="n">
        <v>1</v>
      </c>
      <c r="F29" s="103"/>
      <c r="G29" s="120"/>
      <c r="O29" s="121"/>
      <c r="P29" s="121"/>
    </row>
    <row r="30" customFormat="false" ht="18" hidden="false" customHeight="true" outlineLevel="0" collapsed="false">
      <c r="A30" s="100" t="n">
        <v>10</v>
      </c>
      <c r="B30" s="68" t="s">
        <v>1321</v>
      </c>
      <c r="C30" s="122" t="s">
        <v>1322</v>
      </c>
      <c r="D30" s="128" t="s">
        <v>1323</v>
      </c>
      <c r="E30" s="102" t="n">
        <v>1</v>
      </c>
      <c r="F30" s="103"/>
      <c r="G30" s="120"/>
      <c r="O30" s="121"/>
      <c r="P30" s="121"/>
    </row>
    <row r="31" customFormat="false" ht="18" hidden="false" customHeight="true" outlineLevel="0" collapsed="false">
      <c r="A31" s="100" t="n">
        <v>11</v>
      </c>
      <c r="B31" s="68" t="s">
        <v>1324</v>
      </c>
      <c r="C31" s="122" t="s">
        <v>1325</v>
      </c>
      <c r="D31" s="68" t="s">
        <v>1326</v>
      </c>
      <c r="E31" s="102" t="n">
        <v>1</v>
      </c>
      <c r="F31" s="103"/>
      <c r="G31" s="120"/>
      <c r="O31" s="121"/>
      <c r="P31" s="121"/>
    </row>
    <row r="32" customFormat="false" ht="18" hidden="false" customHeight="true" outlineLevel="0" collapsed="false">
      <c r="A32" s="100" t="n">
        <v>12</v>
      </c>
      <c r="B32" s="68" t="s">
        <v>1327</v>
      </c>
      <c r="C32" s="122" t="s">
        <v>1328</v>
      </c>
      <c r="D32" s="68" t="s">
        <v>1329</v>
      </c>
      <c r="E32" s="102" t="n">
        <v>1</v>
      </c>
      <c r="F32" s="103"/>
      <c r="G32" s="120"/>
      <c r="O32" s="121"/>
      <c r="P32" s="121"/>
    </row>
    <row r="33" customFormat="false" ht="18" hidden="false" customHeight="true" outlineLevel="0" collapsed="false">
      <c r="A33" s="100" t="n">
        <v>13</v>
      </c>
      <c r="B33" s="92" t="s">
        <v>1188</v>
      </c>
      <c r="C33" s="93" t="s">
        <v>1189</v>
      </c>
      <c r="D33" s="68" t="s">
        <v>1190</v>
      </c>
      <c r="E33" s="102" t="n">
        <v>2</v>
      </c>
      <c r="F33" s="103"/>
      <c r="G33" s="120"/>
      <c r="O33" s="121"/>
      <c r="P33" s="121"/>
    </row>
    <row r="34" s="92" customFormat="true" ht="18" hidden="false" customHeight="true" outlineLevel="0" collapsed="false">
      <c r="A34" s="100" t="n">
        <v>14</v>
      </c>
      <c r="B34" s="68" t="s">
        <v>1330</v>
      </c>
      <c r="C34" s="122" t="s">
        <v>1331</v>
      </c>
      <c r="D34" s="92" t="s">
        <v>1332</v>
      </c>
      <c r="E34" s="95" t="n">
        <v>1</v>
      </c>
      <c r="F34" s="96"/>
      <c r="G34" s="120"/>
      <c r="O34" s="98"/>
      <c r="P34" s="98"/>
    </row>
    <row r="35" customFormat="false" ht="18" hidden="false" customHeight="true" outlineLevel="0" collapsed="false">
      <c r="A35" s="100"/>
      <c r="C35" s="101"/>
      <c r="E35" s="102"/>
      <c r="F35" s="103"/>
      <c r="G35" s="120"/>
      <c r="O35" s="121"/>
      <c r="P35" s="121"/>
    </row>
    <row r="36" customFormat="false" ht="18" hidden="false" customHeight="true" outlineLevel="0" collapsed="false">
      <c r="A36" s="100"/>
      <c r="C36" s="101"/>
      <c r="D36" s="128"/>
      <c r="E36" s="102"/>
      <c r="F36" s="103"/>
      <c r="G36" s="120"/>
      <c r="O36" s="121"/>
      <c r="P36" s="121"/>
    </row>
    <row r="37" customFormat="false" ht="18" hidden="false" customHeight="true" outlineLevel="0" collapsed="false">
      <c r="A37" s="100"/>
      <c r="C37" s="101"/>
      <c r="D37" s="128"/>
      <c r="E37" s="102"/>
      <c r="F37" s="103"/>
      <c r="G37" s="120"/>
      <c r="O37" s="121"/>
      <c r="P37" s="121"/>
    </row>
    <row r="38" customFormat="false" ht="18" hidden="false" customHeight="true" outlineLevel="0" collapsed="false">
      <c r="A38" s="100"/>
      <c r="C38" s="101"/>
      <c r="D38" s="128"/>
      <c r="E38" s="102"/>
      <c r="F38" s="103"/>
      <c r="G38" s="120"/>
      <c r="O38" s="121"/>
      <c r="P38" s="121"/>
    </row>
    <row r="39" customFormat="false" ht="18" hidden="false" customHeight="true" outlineLevel="0" collapsed="false">
      <c r="A39" s="100"/>
      <c r="B39" s="104"/>
      <c r="C39" s="101"/>
      <c r="D39" s="128"/>
      <c r="E39" s="102"/>
      <c r="F39" s="103"/>
      <c r="G39" s="120"/>
      <c r="O39" s="121"/>
      <c r="P39" s="121"/>
    </row>
    <row r="40" customFormat="false" ht="18" hidden="false" customHeight="true" outlineLevel="0" collapsed="false">
      <c r="A40" s="100"/>
      <c r="B40" s="104"/>
      <c r="C40" s="101"/>
      <c r="D40" s="128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1"/>
      <c r="D41" s="128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1"/>
      <c r="D42" s="128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1"/>
      <c r="D43" s="128"/>
      <c r="E43" s="102"/>
      <c r="F43" s="103"/>
      <c r="G43" s="120"/>
    </row>
    <row r="44" s="92" customFormat="true" ht="18" hidden="false" customHeight="true" outlineLevel="0" collapsed="false">
      <c r="A44" s="183"/>
      <c r="B44" s="161"/>
      <c r="C44" s="162"/>
      <c r="D44" s="163"/>
      <c r="E44" s="164"/>
      <c r="F44" s="165"/>
      <c r="G44" s="106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  <row r="48" customFormat="false" ht="12.75" hidden="false" customHeight="false" outlineLevel="0" collapsed="false">
      <c r="G48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19.14"/>
    <col collapsed="false" customWidth="true" hidden="false" outlineLevel="0" max="3" min="3" style="68" width="19.99"/>
    <col collapsed="false" customWidth="true" hidden="false" outlineLevel="0" max="4" min="4" style="68" width="37.7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152" customFormat="true" ht="18" hidden="false" customHeight="true" outlineLevel="0" collapsed="false">
      <c r="A1" s="70" t="s">
        <v>364</v>
      </c>
      <c r="B1" s="70"/>
      <c r="C1" s="70"/>
      <c r="D1" s="71" t="s">
        <v>2</v>
      </c>
      <c r="E1" s="71"/>
      <c r="F1" s="71"/>
      <c r="G1" s="184"/>
    </row>
    <row r="2" customFormat="false" ht="18" hidden="false" customHeight="true" outlineLevel="0" collapsed="false">
      <c r="A2" s="74" t="s">
        <v>1333</v>
      </c>
      <c r="B2" s="74"/>
      <c r="C2" s="74"/>
      <c r="D2" s="152"/>
      <c r="E2" s="152"/>
      <c r="F2" s="71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s="92" customFormat="true" ht="18" hidden="false" customHeight="true" outlineLevel="0" collapsed="false">
      <c r="A21" s="91" t="n">
        <v>1</v>
      </c>
      <c r="B21" s="68" t="s">
        <v>1334</v>
      </c>
      <c r="C21" s="119" t="s">
        <v>1335</v>
      </c>
      <c r="D21" s="105" t="s">
        <v>1336</v>
      </c>
      <c r="E21" s="95" t="n">
        <v>1</v>
      </c>
      <c r="F21" s="96"/>
      <c r="G21" s="106"/>
    </row>
    <row r="22" customFormat="false" ht="18" hidden="false" customHeight="true" outlineLevel="0" collapsed="false">
      <c r="A22" s="91" t="n">
        <v>2</v>
      </c>
      <c r="B22" s="92" t="s">
        <v>1337</v>
      </c>
      <c r="C22" s="93" t="s">
        <v>1338</v>
      </c>
      <c r="D22" s="105" t="s">
        <v>1339</v>
      </c>
      <c r="E22" s="95" t="n">
        <v>1</v>
      </c>
      <c r="F22" s="96"/>
      <c r="G22" s="106"/>
    </row>
    <row r="23" customFormat="false" ht="18" hidden="false" customHeight="true" outlineLevel="0" collapsed="false">
      <c r="A23" s="91" t="n">
        <v>2.1</v>
      </c>
      <c r="B23" s="92" t="s">
        <v>1340</v>
      </c>
      <c r="C23" s="93" t="s">
        <v>1341</v>
      </c>
      <c r="D23" s="105" t="s">
        <v>1342</v>
      </c>
      <c r="E23" s="95" t="n">
        <v>1</v>
      </c>
      <c r="F23" s="96"/>
      <c r="G23" s="106"/>
    </row>
    <row r="24" customFormat="false" ht="18" hidden="false" customHeight="true" outlineLevel="0" collapsed="false">
      <c r="A24" s="91" t="n">
        <v>3</v>
      </c>
      <c r="B24" s="92" t="s">
        <v>1343</v>
      </c>
      <c r="C24" s="93" t="s">
        <v>1344</v>
      </c>
      <c r="D24" s="105" t="s">
        <v>1345</v>
      </c>
      <c r="E24" s="95" t="n">
        <v>1</v>
      </c>
      <c r="F24" s="96"/>
      <c r="G24" s="106"/>
      <c r="N24" s="121"/>
    </row>
    <row r="25" s="92" customFormat="true" ht="18" hidden="false" customHeight="true" outlineLevel="0" collapsed="false">
      <c r="A25" s="91" t="n">
        <v>4</v>
      </c>
      <c r="B25" s="92" t="s">
        <v>169</v>
      </c>
      <c r="C25" s="93" t="s">
        <v>1346</v>
      </c>
      <c r="D25" s="105" t="s">
        <v>1347</v>
      </c>
      <c r="E25" s="95" t="n">
        <v>1</v>
      </c>
      <c r="F25" s="96"/>
      <c r="G25" s="106"/>
      <c r="N25" s="98"/>
    </row>
    <row r="26" s="92" customFormat="true" ht="18" hidden="false" customHeight="true" outlineLevel="0" collapsed="false">
      <c r="A26" s="91" t="n">
        <v>4.1</v>
      </c>
      <c r="B26" s="92" t="s">
        <v>1348</v>
      </c>
      <c r="C26" s="93" t="s">
        <v>1349</v>
      </c>
      <c r="D26" s="105" t="s">
        <v>1350</v>
      </c>
      <c r="E26" s="95" t="n">
        <v>1</v>
      </c>
      <c r="F26" s="96"/>
      <c r="G26" s="106"/>
      <c r="N26" s="98"/>
    </row>
    <row r="27" s="92" customFormat="true" ht="18" hidden="false" customHeight="true" outlineLevel="0" collapsed="false">
      <c r="A27" s="91" t="n">
        <v>4.2</v>
      </c>
      <c r="B27" s="92" t="s">
        <v>1351</v>
      </c>
      <c r="C27" s="93" t="s">
        <v>1352</v>
      </c>
      <c r="D27" s="105" t="s">
        <v>1353</v>
      </c>
      <c r="E27" s="95" t="n">
        <v>1</v>
      </c>
      <c r="F27" s="96"/>
      <c r="G27" s="106"/>
      <c r="N27" s="98"/>
    </row>
    <row r="28" s="92" customFormat="true" ht="18" hidden="false" customHeight="true" outlineLevel="0" collapsed="false">
      <c r="A28" s="91" t="n">
        <v>4.3</v>
      </c>
      <c r="B28" s="92" t="s">
        <v>1354</v>
      </c>
      <c r="C28" s="93" t="s">
        <v>1355</v>
      </c>
      <c r="D28" s="105" t="s">
        <v>1356</v>
      </c>
      <c r="E28" s="95" t="n">
        <v>2</v>
      </c>
      <c r="F28" s="96"/>
      <c r="G28" s="106"/>
      <c r="N28" s="98"/>
    </row>
    <row r="29" s="92" customFormat="true" ht="18" hidden="false" customHeight="true" outlineLevel="0" collapsed="false">
      <c r="A29" s="91" t="n">
        <v>4.4</v>
      </c>
      <c r="B29" s="92" t="s">
        <v>1297</v>
      </c>
      <c r="C29" s="93" t="s">
        <v>1298</v>
      </c>
      <c r="D29" s="105" t="s">
        <v>1299</v>
      </c>
      <c r="E29" s="95" t="n">
        <v>1</v>
      </c>
      <c r="F29" s="96"/>
      <c r="G29" s="106"/>
      <c r="N29" s="98"/>
    </row>
    <row r="30" s="92" customFormat="true" ht="18" hidden="false" customHeight="true" outlineLevel="0" collapsed="false">
      <c r="A30" s="91" t="n">
        <v>5</v>
      </c>
      <c r="B30" s="92" t="s">
        <v>1357</v>
      </c>
      <c r="C30" s="93" t="s">
        <v>1358</v>
      </c>
      <c r="D30" s="105" t="s">
        <v>1359</v>
      </c>
      <c r="E30" s="95" t="n">
        <v>2</v>
      </c>
      <c r="F30" s="96"/>
      <c r="G30" s="106"/>
      <c r="N30" s="98"/>
    </row>
    <row r="31" s="92" customFormat="true" ht="18" hidden="false" customHeight="true" outlineLevel="0" collapsed="false">
      <c r="A31" s="91" t="n">
        <v>6</v>
      </c>
      <c r="B31" s="92" t="s">
        <v>1360</v>
      </c>
      <c r="C31" s="93" t="s">
        <v>1361</v>
      </c>
      <c r="D31" s="105" t="s">
        <v>1362</v>
      </c>
      <c r="E31" s="95" t="n">
        <v>2</v>
      </c>
      <c r="F31" s="96"/>
      <c r="G31" s="106"/>
      <c r="N31" s="98"/>
    </row>
    <row r="32" s="92" customFormat="true" ht="18" hidden="false" customHeight="true" outlineLevel="0" collapsed="false">
      <c r="A32" s="91" t="n">
        <v>7</v>
      </c>
      <c r="B32" s="92" t="s">
        <v>1363</v>
      </c>
      <c r="C32" s="93" t="s">
        <v>1364</v>
      </c>
      <c r="D32" s="105" t="s">
        <v>1365</v>
      </c>
      <c r="E32" s="95" t="n">
        <v>6</v>
      </c>
      <c r="F32" s="96"/>
      <c r="G32" s="106"/>
      <c r="N32" s="98"/>
    </row>
    <row r="33" s="92" customFormat="true" ht="18" hidden="false" customHeight="true" outlineLevel="0" collapsed="false">
      <c r="A33" s="91" t="n">
        <v>8</v>
      </c>
      <c r="B33" s="92" t="s">
        <v>1366</v>
      </c>
      <c r="C33" s="93" t="s">
        <v>1367</v>
      </c>
      <c r="D33" s="105" t="s">
        <v>1368</v>
      </c>
      <c r="E33" s="95" t="n">
        <v>12</v>
      </c>
      <c r="F33" s="96"/>
      <c r="G33" s="106"/>
      <c r="N33" s="98"/>
    </row>
    <row r="34" s="92" customFormat="true" ht="18" hidden="false" customHeight="true" outlineLevel="0" collapsed="false">
      <c r="A34" s="91" t="n">
        <v>9</v>
      </c>
      <c r="B34" s="68" t="s">
        <v>1369</v>
      </c>
      <c r="C34" s="122" t="s">
        <v>1370</v>
      </c>
      <c r="D34" s="105" t="s">
        <v>1371</v>
      </c>
      <c r="E34" s="95" t="n">
        <v>1</v>
      </c>
      <c r="F34" s="96"/>
      <c r="G34" s="106"/>
      <c r="N34" s="98"/>
    </row>
    <row r="35" s="92" customFormat="true" ht="18" hidden="false" customHeight="true" outlineLevel="0" collapsed="false">
      <c r="A35" s="91" t="n">
        <v>10</v>
      </c>
      <c r="B35" s="68" t="s">
        <v>1372</v>
      </c>
      <c r="C35" s="101" t="s">
        <v>1373</v>
      </c>
      <c r="D35" s="105" t="s">
        <v>1374</v>
      </c>
      <c r="E35" s="95" t="n">
        <v>1</v>
      </c>
      <c r="F35" s="96"/>
      <c r="G35" s="106"/>
      <c r="N35" s="98"/>
    </row>
    <row r="36" customFormat="false" ht="18" hidden="false" customHeight="true" outlineLevel="0" collapsed="false">
      <c r="A36" s="91" t="n">
        <v>11</v>
      </c>
      <c r="B36" s="92" t="s">
        <v>1375</v>
      </c>
      <c r="C36" s="93" t="s">
        <v>1376</v>
      </c>
      <c r="D36" s="92" t="s">
        <v>1377</v>
      </c>
      <c r="E36" s="95" t="n">
        <v>1</v>
      </c>
      <c r="F36" s="96"/>
      <c r="G36" s="106"/>
      <c r="N36" s="121"/>
    </row>
    <row r="37" s="92" customFormat="true" ht="18" hidden="false" customHeight="true" outlineLevel="0" collapsed="false">
      <c r="A37" s="91" t="n">
        <v>12</v>
      </c>
      <c r="B37" s="92" t="s">
        <v>1378</v>
      </c>
      <c r="C37" s="93" t="s">
        <v>1379</v>
      </c>
      <c r="D37" s="92" t="s">
        <v>1380</v>
      </c>
      <c r="E37" s="95" t="n">
        <v>1</v>
      </c>
      <c r="F37" s="96"/>
      <c r="G37" s="106"/>
      <c r="N37" s="98"/>
    </row>
    <row r="38" customFormat="false" ht="18" hidden="false" customHeight="true" outlineLevel="0" collapsed="false">
      <c r="A38" s="91"/>
      <c r="B38" s="135"/>
      <c r="C38" s="143"/>
      <c r="D38" s="92"/>
      <c r="E38" s="95"/>
      <c r="F38" s="96"/>
      <c r="G38" s="120"/>
      <c r="N38" s="121"/>
    </row>
    <row r="39" customFormat="false" ht="18" hidden="false" customHeight="true" outlineLevel="0" collapsed="false">
      <c r="A39" s="100"/>
      <c r="B39" s="104"/>
      <c r="C39" s="101"/>
      <c r="D39" s="128"/>
      <c r="E39" s="102"/>
      <c r="F39" s="103"/>
      <c r="G39" s="120"/>
      <c r="N39" s="121"/>
    </row>
    <row r="40" customFormat="false" ht="18" hidden="false" customHeight="true" outlineLevel="0" collapsed="false">
      <c r="A40" s="100"/>
      <c r="B40" s="104"/>
      <c r="C40" s="101"/>
      <c r="D40" s="128"/>
      <c r="E40" s="102"/>
      <c r="F40" s="103"/>
      <c r="G40" s="120"/>
      <c r="N40" s="121"/>
    </row>
    <row r="41" customFormat="false" ht="18" hidden="false" customHeight="true" outlineLevel="0" collapsed="false">
      <c r="A41" s="100"/>
      <c r="B41" s="104"/>
      <c r="C41" s="101"/>
      <c r="D41" s="128"/>
      <c r="E41" s="102"/>
      <c r="F41" s="103"/>
      <c r="G41" s="120"/>
      <c r="N41" s="121"/>
    </row>
    <row r="42" customFormat="false" ht="18" hidden="false" customHeight="true" outlineLevel="0" collapsed="false">
      <c r="A42" s="100"/>
      <c r="B42" s="104"/>
      <c r="C42" s="101"/>
      <c r="D42" s="128"/>
      <c r="E42" s="102"/>
      <c r="F42" s="103"/>
      <c r="G42" s="120"/>
      <c r="N42" s="121"/>
    </row>
    <row r="43" customFormat="false" ht="18" hidden="false" customHeight="true" outlineLevel="0" collapsed="false">
      <c r="A43" s="100"/>
      <c r="B43" s="104"/>
      <c r="C43" s="101"/>
      <c r="D43" s="128"/>
      <c r="E43" s="102"/>
      <c r="F43" s="103"/>
      <c r="G43" s="120"/>
      <c r="N43" s="121"/>
    </row>
    <row r="44" s="92" customFormat="true" ht="18" hidden="false" customHeight="true" outlineLevel="0" collapsed="false">
      <c r="A44" s="183"/>
      <c r="B44" s="161"/>
      <c r="C44" s="162"/>
      <c r="D44" s="163"/>
      <c r="E44" s="164"/>
      <c r="F44" s="165"/>
      <c r="G44" s="106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193"/>
  <sheetViews>
    <sheetView showFormulas="false" showGridLines="fals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B170" activeCellId="0" sqref="B1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21.99"/>
    <col collapsed="false" customWidth="true" hidden="false" outlineLevel="0" max="3" min="3" style="68" width="24.13"/>
    <col collapsed="false" customWidth="true" hidden="false" outlineLevel="0" max="4" min="4" style="68" width="46.85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6.56"/>
    <col collapsed="false" customWidth="false" hidden="false" outlineLevel="0" max="8" min="8" style="68" width="9.14"/>
    <col collapsed="false" customWidth="true" hidden="false" outlineLevel="0" max="9" min="9" style="68" width="22.42"/>
    <col collapsed="false" customWidth="false" hidden="false" outlineLevel="0" max="10" min="10" style="68" width="9.14"/>
    <col collapsed="false" customWidth="true" hidden="false" outlineLevel="0" max="11" min="11" style="68" width="19.56"/>
    <col collapsed="false" customWidth="true" hidden="false" outlineLevel="0" max="12" min="12" style="68" width="21.84"/>
    <col collapsed="false" customWidth="true" hidden="false" outlineLevel="0" max="14" min="13" style="68" width="23.41"/>
    <col collapsed="false" customWidth="false" hidden="false" outlineLevel="0" max="257" min="15" style="68" width="9.14"/>
  </cols>
  <sheetData>
    <row r="1" s="129" customFormat="true" ht="18" hidden="false" customHeight="true" outlineLevel="0" collapsed="false">
      <c r="A1" s="70" t="s">
        <v>366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1381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91" t="n">
        <v>1</v>
      </c>
      <c r="B21" s="152" t="s">
        <v>1382</v>
      </c>
      <c r="C21" s="119" t="s">
        <v>1383</v>
      </c>
      <c r="D21" s="105" t="s">
        <v>1384</v>
      </c>
      <c r="E21" s="95" t="n">
        <v>1</v>
      </c>
      <c r="F21" s="96"/>
      <c r="G21" s="120" t="s">
        <v>5</v>
      </c>
    </row>
    <row r="22" customFormat="false" ht="18" hidden="false" customHeight="true" outlineLevel="0" collapsed="false">
      <c r="A22" s="91" t="n">
        <v>1</v>
      </c>
      <c r="B22" s="152" t="s">
        <v>1382</v>
      </c>
      <c r="C22" s="122" t="s">
        <v>1383</v>
      </c>
      <c r="D22" s="105" t="s">
        <v>1384</v>
      </c>
      <c r="E22" s="95" t="n">
        <v>1</v>
      </c>
      <c r="F22" s="96"/>
      <c r="G22" s="120" t="s">
        <v>218</v>
      </c>
    </row>
    <row r="23" customFormat="false" ht="18" hidden="false" customHeight="true" outlineLevel="0" collapsed="false">
      <c r="A23" s="91" t="n">
        <v>1</v>
      </c>
      <c r="B23" s="152" t="s">
        <v>1385</v>
      </c>
      <c r="C23" s="122" t="s">
        <v>1383</v>
      </c>
      <c r="D23" s="105" t="s">
        <v>1386</v>
      </c>
      <c r="E23" s="95" t="n">
        <v>1</v>
      </c>
      <c r="F23" s="96"/>
      <c r="G23" s="120" t="s">
        <v>6</v>
      </c>
    </row>
    <row r="24" customFormat="false" ht="18" hidden="false" customHeight="true" outlineLevel="0" collapsed="false">
      <c r="A24" s="91" t="n">
        <v>1</v>
      </c>
      <c r="B24" s="152" t="s">
        <v>1385</v>
      </c>
      <c r="C24" s="122" t="s">
        <v>1383</v>
      </c>
      <c r="D24" s="105" t="s">
        <v>1386</v>
      </c>
      <c r="E24" s="95" t="n">
        <v>1</v>
      </c>
      <c r="F24" s="96"/>
      <c r="G24" s="120" t="s">
        <v>8</v>
      </c>
      <c r="O24" s="121"/>
    </row>
    <row r="25" customFormat="false" ht="18" hidden="false" customHeight="true" outlineLevel="0" collapsed="false">
      <c r="A25" s="91" t="n">
        <v>1</v>
      </c>
      <c r="B25" s="152" t="s">
        <v>1385</v>
      </c>
      <c r="C25" s="122" t="s">
        <v>1383</v>
      </c>
      <c r="D25" s="105" t="s">
        <v>1386</v>
      </c>
      <c r="E25" s="95" t="n">
        <v>1</v>
      </c>
      <c r="F25" s="96"/>
      <c r="G25" s="120" t="s">
        <v>219</v>
      </c>
      <c r="O25" s="121"/>
    </row>
    <row r="26" customFormat="false" ht="18" hidden="false" customHeight="true" outlineLevel="0" collapsed="false">
      <c r="A26" s="91" t="n">
        <v>1</v>
      </c>
      <c r="B26" s="152" t="s">
        <v>1385</v>
      </c>
      <c r="C26" s="122" t="s">
        <v>1383</v>
      </c>
      <c r="D26" s="105" t="s">
        <v>1386</v>
      </c>
      <c r="E26" s="95" t="n">
        <v>1</v>
      </c>
      <c r="F26" s="96"/>
      <c r="G26" s="120" t="s">
        <v>221</v>
      </c>
      <c r="O26" s="121"/>
    </row>
    <row r="27" customFormat="false" ht="18" hidden="false" customHeight="true" outlineLevel="0" collapsed="false">
      <c r="A27" s="91" t="n">
        <v>1</v>
      </c>
      <c r="B27" s="152" t="s">
        <v>1385</v>
      </c>
      <c r="C27" s="122" t="s">
        <v>1383</v>
      </c>
      <c r="D27" s="105" t="s">
        <v>1386</v>
      </c>
      <c r="E27" s="95" t="n">
        <v>1</v>
      </c>
      <c r="F27" s="96"/>
      <c r="G27" s="120" t="s">
        <v>224</v>
      </c>
      <c r="I27" s="120"/>
      <c r="O27" s="121"/>
    </row>
    <row r="28" customFormat="false" ht="18" hidden="false" customHeight="true" outlineLevel="0" collapsed="false">
      <c r="A28" s="91" t="n">
        <v>1</v>
      </c>
      <c r="B28" s="152" t="s">
        <v>1385</v>
      </c>
      <c r="C28" s="122" t="s">
        <v>1383</v>
      </c>
      <c r="D28" s="105" t="s">
        <v>1386</v>
      </c>
      <c r="E28" s="95" t="n">
        <v>1</v>
      </c>
      <c r="F28" s="96"/>
      <c r="G28" s="120" t="s">
        <v>225</v>
      </c>
      <c r="I28" s="120"/>
      <c r="O28" s="121"/>
    </row>
    <row r="29" customFormat="false" ht="18" hidden="false" customHeight="true" outlineLevel="0" collapsed="false">
      <c r="A29" s="91" t="n">
        <v>1</v>
      </c>
      <c r="B29" s="152" t="s">
        <v>1385</v>
      </c>
      <c r="C29" s="122" t="s">
        <v>1383</v>
      </c>
      <c r="D29" s="105" t="s">
        <v>1386</v>
      </c>
      <c r="E29" s="95" t="n">
        <v>1</v>
      </c>
      <c r="F29" s="96"/>
      <c r="G29" s="120" t="s">
        <v>226</v>
      </c>
      <c r="I29" s="120"/>
      <c r="O29" s="121"/>
    </row>
    <row r="30" customFormat="false" ht="18" hidden="false" customHeight="true" outlineLevel="0" collapsed="false">
      <c r="A30" s="91" t="n">
        <v>1</v>
      </c>
      <c r="B30" s="152" t="s">
        <v>1387</v>
      </c>
      <c r="C30" s="122" t="s">
        <v>1383</v>
      </c>
      <c r="D30" s="105" t="s">
        <v>1388</v>
      </c>
      <c r="E30" s="95" t="n">
        <v>1</v>
      </c>
      <c r="F30" s="96"/>
      <c r="G30" s="120" t="s">
        <v>7</v>
      </c>
    </row>
    <row r="31" customFormat="false" ht="18" hidden="false" customHeight="true" outlineLevel="0" collapsed="false">
      <c r="A31" s="91" t="n">
        <v>1</v>
      </c>
      <c r="B31" s="152" t="s">
        <v>1387</v>
      </c>
      <c r="C31" s="122" t="s">
        <v>1383</v>
      </c>
      <c r="D31" s="105" t="s">
        <v>1388</v>
      </c>
      <c r="E31" s="95" t="n">
        <v>1</v>
      </c>
      <c r="F31" s="96"/>
      <c r="G31" s="120" t="s">
        <v>220</v>
      </c>
    </row>
    <row r="32" customFormat="false" ht="18" hidden="false" customHeight="true" outlineLevel="0" collapsed="false">
      <c r="A32" s="91" t="n">
        <v>1.1</v>
      </c>
      <c r="B32" s="152" t="s">
        <v>1389</v>
      </c>
      <c r="C32" s="122" t="s">
        <v>1390</v>
      </c>
      <c r="D32" s="105" t="s">
        <v>1391</v>
      </c>
      <c r="E32" s="95" t="n">
        <v>1</v>
      </c>
      <c r="F32" s="96"/>
      <c r="G32" s="120" t="s">
        <v>5</v>
      </c>
      <c r="O32" s="121"/>
    </row>
    <row r="33" customFormat="false" ht="18" hidden="false" customHeight="true" outlineLevel="0" collapsed="false">
      <c r="A33" s="91" t="n">
        <v>1.1</v>
      </c>
      <c r="B33" s="152" t="s">
        <v>1389</v>
      </c>
      <c r="C33" s="122" t="s">
        <v>1390</v>
      </c>
      <c r="D33" s="105" t="s">
        <v>1391</v>
      </c>
      <c r="E33" s="95" t="n">
        <v>1</v>
      </c>
      <c r="F33" s="96"/>
      <c r="G33" s="120" t="s">
        <v>218</v>
      </c>
      <c r="O33" s="121"/>
    </row>
    <row r="34" customFormat="false" ht="18" hidden="false" customHeight="true" outlineLevel="0" collapsed="false">
      <c r="A34" s="91" t="n">
        <v>1.1</v>
      </c>
      <c r="B34" s="152" t="s">
        <v>1392</v>
      </c>
      <c r="C34" s="122" t="s">
        <v>1390</v>
      </c>
      <c r="D34" s="105" t="s">
        <v>1391</v>
      </c>
      <c r="E34" s="95" t="n">
        <v>1</v>
      </c>
      <c r="F34" s="96"/>
      <c r="G34" s="120" t="s">
        <v>6</v>
      </c>
      <c r="O34" s="121"/>
    </row>
    <row r="35" customFormat="false" ht="18" hidden="false" customHeight="true" outlineLevel="0" collapsed="false">
      <c r="A35" s="91" t="n">
        <v>1.1</v>
      </c>
      <c r="B35" s="152" t="s">
        <v>1392</v>
      </c>
      <c r="C35" s="122" t="s">
        <v>1390</v>
      </c>
      <c r="D35" s="105" t="s">
        <v>1391</v>
      </c>
      <c r="E35" s="95" t="n">
        <v>1</v>
      </c>
      <c r="F35" s="96"/>
      <c r="G35" s="120" t="s">
        <v>8</v>
      </c>
      <c r="O35" s="121"/>
    </row>
    <row r="36" customFormat="false" ht="18" hidden="false" customHeight="true" outlineLevel="0" collapsed="false">
      <c r="A36" s="91" t="n">
        <v>1.1</v>
      </c>
      <c r="B36" s="152" t="s">
        <v>1392</v>
      </c>
      <c r="C36" s="122" t="s">
        <v>1390</v>
      </c>
      <c r="D36" s="105" t="s">
        <v>1391</v>
      </c>
      <c r="E36" s="95" t="n">
        <v>1</v>
      </c>
      <c r="F36" s="96"/>
      <c r="G36" s="120" t="s">
        <v>219</v>
      </c>
      <c r="O36" s="121"/>
    </row>
    <row r="37" customFormat="false" ht="18" hidden="false" customHeight="true" outlineLevel="0" collapsed="false">
      <c r="A37" s="91" t="n">
        <v>1.1</v>
      </c>
      <c r="B37" s="152" t="s">
        <v>1392</v>
      </c>
      <c r="C37" s="122" t="s">
        <v>1390</v>
      </c>
      <c r="D37" s="105" t="s">
        <v>1391</v>
      </c>
      <c r="E37" s="95" t="n">
        <v>1</v>
      </c>
      <c r="F37" s="96"/>
      <c r="G37" s="120" t="s">
        <v>221</v>
      </c>
      <c r="O37" s="121"/>
    </row>
    <row r="38" customFormat="false" ht="18" hidden="false" customHeight="true" outlineLevel="0" collapsed="false">
      <c r="A38" s="91" t="n">
        <v>1.1</v>
      </c>
      <c r="B38" s="152" t="s">
        <v>1392</v>
      </c>
      <c r="C38" s="122" t="s">
        <v>1390</v>
      </c>
      <c r="D38" s="105" t="s">
        <v>1391</v>
      </c>
      <c r="E38" s="95" t="n">
        <v>1</v>
      </c>
      <c r="F38" s="96"/>
      <c r="G38" s="120" t="s">
        <v>224</v>
      </c>
      <c r="O38" s="121"/>
    </row>
    <row r="39" customFormat="false" ht="18" hidden="false" customHeight="true" outlineLevel="0" collapsed="false">
      <c r="A39" s="91" t="n">
        <v>1.1</v>
      </c>
      <c r="B39" s="152" t="s">
        <v>1392</v>
      </c>
      <c r="C39" s="122" t="s">
        <v>1390</v>
      </c>
      <c r="D39" s="105" t="s">
        <v>1391</v>
      </c>
      <c r="E39" s="95" t="n">
        <v>1</v>
      </c>
      <c r="F39" s="96"/>
      <c r="G39" s="120" t="s">
        <v>225</v>
      </c>
      <c r="O39" s="121"/>
    </row>
    <row r="40" customFormat="false" ht="18" hidden="false" customHeight="true" outlineLevel="0" collapsed="false">
      <c r="A40" s="91" t="n">
        <v>1.1</v>
      </c>
      <c r="B40" s="152" t="s">
        <v>1392</v>
      </c>
      <c r="C40" s="122" t="s">
        <v>1390</v>
      </c>
      <c r="D40" s="105" t="s">
        <v>1391</v>
      </c>
      <c r="E40" s="95" t="n">
        <v>1</v>
      </c>
      <c r="F40" s="96"/>
      <c r="G40" s="120" t="s">
        <v>226</v>
      </c>
      <c r="O40" s="121"/>
    </row>
    <row r="41" customFormat="false" ht="18" hidden="false" customHeight="true" outlineLevel="0" collapsed="false">
      <c r="A41" s="91" t="n">
        <v>1.1</v>
      </c>
      <c r="B41" s="152" t="s">
        <v>1393</v>
      </c>
      <c r="C41" s="122" t="s">
        <v>1390</v>
      </c>
      <c r="D41" s="105" t="s">
        <v>1391</v>
      </c>
      <c r="E41" s="95" t="n">
        <v>1</v>
      </c>
      <c r="F41" s="96"/>
      <c r="G41" s="120" t="s">
        <v>7</v>
      </c>
      <c r="O41" s="121"/>
    </row>
    <row r="42" customFormat="false" ht="18" hidden="false" customHeight="true" outlineLevel="0" collapsed="false">
      <c r="A42" s="91" t="n">
        <v>1.1</v>
      </c>
      <c r="B42" s="152" t="s">
        <v>1393</v>
      </c>
      <c r="C42" s="122" t="s">
        <v>1390</v>
      </c>
      <c r="D42" s="105" t="s">
        <v>1391</v>
      </c>
      <c r="E42" s="95" t="n">
        <v>1</v>
      </c>
      <c r="F42" s="96"/>
      <c r="G42" s="120" t="s">
        <v>220</v>
      </c>
      <c r="O42" s="121"/>
    </row>
    <row r="43" customFormat="false" ht="18" hidden="false" customHeight="true" outlineLevel="0" collapsed="false">
      <c r="A43" s="91" t="n">
        <v>1.2</v>
      </c>
      <c r="B43" s="152" t="s">
        <v>1394</v>
      </c>
      <c r="C43" s="122" t="s">
        <v>1395</v>
      </c>
      <c r="D43" s="105" t="s">
        <v>1396</v>
      </c>
      <c r="E43" s="95" t="n">
        <v>1</v>
      </c>
      <c r="F43" s="96"/>
      <c r="G43" s="120"/>
      <c r="O43" s="121"/>
    </row>
    <row r="44" customFormat="false" ht="18" hidden="false" customHeight="true" outlineLevel="0" collapsed="false">
      <c r="A44" s="91" t="n">
        <v>1.3</v>
      </c>
      <c r="B44" s="152" t="s">
        <v>1397</v>
      </c>
      <c r="C44" s="122" t="s">
        <v>1398</v>
      </c>
      <c r="D44" s="105" t="s">
        <v>1399</v>
      </c>
      <c r="E44" s="95" t="n">
        <v>1</v>
      </c>
      <c r="F44" s="96"/>
      <c r="G44" s="120" t="s">
        <v>5</v>
      </c>
      <c r="O44" s="121"/>
    </row>
    <row r="45" customFormat="false" ht="18" hidden="false" customHeight="true" outlineLevel="0" collapsed="false">
      <c r="A45" s="91" t="n">
        <v>1.3</v>
      </c>
      <c r="B45" s="152" t="s">
        <v>1397</v>
      </c>
      <c r="C45" s="122" t="s">
        <v>1398</v>
      </c>
      <c r="D45" s="105" t="s">
        <v>1399</v>
      </c>
      <c r="E45" s="95" t="n">
        <v>1</v>
      </c>
      <c r="F45" s="96"/>
      <c r="G45" s="120" t="s">
        <v>218</v>
      </c>
      <c r="O45" s="121"/>
    </row>
    <row r="46" customFormat="false" ht="18" hidden="false" customHeight="true" outlineLevel="0" collapsed="false">
      <c r="A46" s="91" t="n">
        <v>1.3</v>
      </c>
      <c r="B46" s="152" t="s">
        <v>1400</v>
      </c>
      <c r="C46" s="122" t="s">
        <v>1398</v>
      </c>
      <c r="D46" s="105" t="s">
        <v>1401</v>
      </c>
      <c r="E46" s="95" t="n">
        <v>1</v>
      </c>
      <c r="F46" s="96"/>
      <c r="G46" s="120" t="s">
        <v>6</v>
      </c>
      <c r="O46" s="121"/>
    </row>
    <row r="47" customFormat="false" ht="18" hidden="false" customHeight="true" outlineLevel="0" collapsed="false">
      <c r="A47" s="91" t="n">
        <v>1.3</v>
      </c>
      <c r="B47" s="152" t="s">
        <v>1400</v>
      </c>
      <c r="C47" s="122" t="s">
        <v>1398</v>
      </c>
      <c r="D47" s="105" t="s">
        <v>1401</v>
      </c>
      <c r="E47" s="95" t="n">
        <v>1</v>
      </c>
      <c r="F47" s="96"/>
      <c r="G47" s="120" t="s">
        <v>8</v>
      </c>
      <c r="O47" s="121"/>
    </row>
    <row r="48" customFormat="false" ht="18" hidden="false" customHeight="true" outlineLevel="0" collapsed="false">
      <c r="A48" s="91" t="n">
        <v>1.3</v>
      </c>
      <c r="B48" s="152" t="s">
        <v>1400</v>
      </c>
      <c r="C48" s="122" t="s">
        <v>1398</v>
      </c>
      <c r="D48" s="105" t="s">
        <v>1401</v>
      </c>
      <c r="E48" s="95" t="n">
        <v>1</v>
      </c>
      <c r="F48" s="96"/>
      <c r="G48" s="120" t="s">
        <v>219</v>
      </c>
      <c r="O48" s="121"/>
    </row>
    <row r="49" customFormat="false" ht="18" hidden="false" customHeight="true" outlineLevel="0" collapsed="false">
      <c r="A49" s="91" t="n">
        <v>1.3</v>
      </c>
      <c r="B49" s="152" t="s">
        <v>1400</v>
      </c>
      <c r="C49" s="122" t="s">
        <v>1398</v>
      </c>
      <c r="D49" s="105" t="s">
        <v>1401</v>
      </c>
      <c r="E49" s="95" t="n">
        <v>1</v>
      </c>
      <c r="F49" s="96"/>
      <c r="G49" s="120" t="s">
        <v>221</v>
      </c>
      <c r="O49" s="121"/>
    </row>
    <row r="50" customFormat="false" ht="18" hidden="false" customHeight="true" outlineLevel="0" collapsed="false">
      <c r="A50" s="91" t="n">
        <v>1.3</v>
      </c>
      <c r="B50" s="152" t="s">
        <v>1400</v>
      </c>
      <c r="C50" s="122" t="s">
        <v>1398</v>
      </c>
      <c r="D50" s="105" t="s">
        <v>1401</v>
      </c>
      <c r="E50" s="95" t="n">
        <v>1</v>
      </c>
      <c r="F50" s="96"/>
      <c r="G50" s="120" t="s">
        <v>224</v>
      </c>
      <c r="O50" s="121"/>
    </row>
    <row r="51" customFormat="false" ht="18" hidden="false" customHeight="true" outlineLevel="0" collapsed="false">
      <c r="A51" s="91" t="n">
        <v>1.3</v>
      </c>
      <c r="B51" s="152" t="s">
        <v>1400</v>
      </c>
      <c r="C51" s="122" t="s">
        <v>1398</v>
      </c>
      <c r="D51" s="105" t="s">
        <v>1401</v>
      </c>
      <c r="E51" s="95" t="n">
        <v>1</v>
      </c>
      <c r="F51" s="96"/>
      <c r="G51" s="120" t="s">
        <v>225</v>
      </c>
      <c r="O51" s="121"/>
    </row>
    <row r="52" customFormat="false" ht="18" hidden="false" customHeight="true" outlineLevel="0" collapsed="false">
      <c r="A52" s="91" t="n">
        <v>1.3</v>
      </c>
      <c r="B52" s="152" t="s">
        <v>1400</v>
      </c>
      <c r="C52" s="122" t="s">
        <v>1398</v>
      </c>
      <c r="D52" s="105" t="s">
        <v>1401</v>
      </c>
      <c r="E52" s="95" t="n">
        <v>1</v>
      </c>
      <c r="F52" s="96"/>
      <c r="G52" s="120" t="s">
        <v>226</v>
      </c>
      <c r="O52" s="121"/>
    </row>
    <row r="53" customFormat="false" ht="18" hidden="false" customHeight="true" outlineLevel="0" collapsed="false">
      <c r="A53" s="91" t="n">
        <v>1.3</v>
      </c>
      <c r="B53" s="152" t="s">
        <v>1402</v>
      </c>
      <c r="C53" s="122" t="s">
        <v>1398</v>
      </c>
      <c r="D53" s="105" t="s">
        <v>1401</v>
      </c>
      <c r="E53" s="95" t="n">
        <v>1</v>
      </c>
      <c r="F53" s="96"/>
      <c r="G53" s="120" t="s">
        <v>7</v>
      </c>
      <c r="O53" s="121"/>
    </row>
    <row r="54" customFormat="false" ht="18" hidden="false" customHeight="true" outlineLevel="0" collapsed="false">
      <c r="A54" s="91" t="n">
        <v>1.3</v>
      </c>
      <c r="B54" s="152" t="s">
        <v>1402</v>
      </c>
      <c r="C54" s="122" t="s">
        <v>1398</v>
      </c>
      <c r="D54" s="105" t="s">
        <v>1401</v>
      </c>
      <c r="E54" s="95" t="n">
        <v>1</v>
      </c>
      <c r="F54" s="96"/>
      <c r="G54" s="120" t="s">
        <v>220</v>
      </c>
      <c r="O54" s="121"/>
    </row>
    <row r="55" customFormat="false" ht="18" hidden="false" customHeight="true" outlineLevel="0" collapsed="false">
      <c r="A55" s="91" t="n">
        <v>1.4</v>
      </c>
      <c r="B55" s="152" t="s">
        <v>1403</v>
      </c>
      <c r="C55" s="122" t="s">
        <v>1404</v>
      </c>
      <c r="D55" s="105" t="s">
        <v>1405</v>
      </c>
      <c r="E55" s="95" t="n">
        <v>1</v>
      </c>
      <c r="F55" s="96"/>
      <c r="G55" s="120" t="s">
        <v>5</v>
      </c>
      <c r="O55" s="121"/>
    </row>
    <row r="56" customFormat="false" ht="18" hidden="false" customHeight="true" outlineLevel="0" collapsed="false">
      <c r="A56" s="91" t="n">
        <v>1.4</v>
      </c>
      <c r="B56" s="152" t="s">
        <v>1403</v>
      </c>
      <c r="C56" s="122" t="s">
        <v>1404</v>
      </c>
      <c r="D56" s="105" t="s">
        <v>1405</v>
      </c>
      <c r="E56" s="95" t="n">
        <v>1</v>
      </c>
      <c r="F56" s="96"/>
      <c r="G56" s="120" t="s">
        <v>218</v>
      </c>
      <c r="O56" s="121"/>
    </row>
    <row r="57" customFormat="false" ht="18" hidden="false" customHeight="true" outlineLevel="0" collapsed="false">
      <c r="A57" s="91" t="n">
        <v>1.4</v>
      </c>
      <c r="B57" s="152" t="s">
        <v>1406</v>
      </c>
      <c r="C57" s="122" t="s">
        <v>1404</v>
      </c>
      <c r="D57" s="105" t="s">
        <v>1405</v>
      </c>
      <c r="E57" s="95" t="n">
        <v>1</v>
      </c>
      <c r="F57" s="96"/>
      <c r="G57" s="120" t="s">
        <v>6</v>
      </c>
      <c r="O57" s="121"/>
    </row>
    <row r="58" customFormat="false" ht="18" hidden="false" customHeight="true" outlineLevel="0" collapsed="false">
      <c r="A58" s="91" t="n">
        <v>1.4</v>
      </c>
      <c r="B58" s="152" t="s">
        <v>1406</v>
      </c>
      <c r="C58" s="122" t="s">
        <v>1404</v>
      </c>
      <c r="D58" s="105" t="s">
        <v>1405</v>
      </c>
      <c r="E58" s="95" t="n">
        <v>1</v>
      </c>
      <c r="F58" s="96"/>
      <c r="G58" s="120" t="s">
        <v>8</v>
      </c>
      <c r="O58" s="121"/>
    </row>
    <row r="59" customFormat="false" ht="18" hidden="false" customHeight="true" outlineLevel="0" collapsed="false">
      <c r="A59" s="91" t="n">
        <v>1.4</v>
      </c>
      <c r="B59" s="152" t="s">
        <v>1406</v>
      </c>
      <c r="C59" s="122" t="s">
        <v>1404</v>
      </c>
      <c r="D59" s="105" t="s">
        <v>1405</v>
      </c>
      <c r="E59" s="95" t="n">
        <v>1</v>
      </c>
      <c r="F59" s="96"/>
      <c r="G59" s="120" t="s">
        <v>219</v>
      </c>
      <c r="O59" s="121"/>
    </row>
    <row r="60" customFormat="false" ht="18" hidden="false" customHeight="true" outlineLevel="0" collapsed="false">
      <c r="A60" s="91" t="n">
        <v>1.4</v>
      </c>
      <c r="B60" s="152" t="s">
        <v>1406</v>
      </c>
      <c r="C60" s="122" t="s">
        <v>1404</v>
      </c>
      <c r="D60" s="105" t="s">
        <v>1405</v>
      </c>
      <c r="E60" s="95" t="n">
        <v>1</v>
      </c>
      <c r="F60" s="96"/>
      <c r="G60" s="120" t="s">
        <v>221</v>
      </c>
      <c r="O60" s="121"/>
    </row>
    <row r="61" customFormat="false" ht="18" hidden="false" customHeight="true" outlineLevel="0" collapsed="false">
      <c r="A61" s="91" t="n">
        <v>1.4</v>
      </c>
      <c r="B61" s="152" t="s">
        <v>1406</v>
      </c>
      <c r="C61" s="122" t="s">
        <v>1404</v>
      </c>
      <c r="D61" s="105" t="s">
        <v>1405</v>
      </c>
      <c r="E61" s="95" t="n">
        <v>1</v>
      </c>
      <c r="F61" s="96"/>
      <c r="G61" s="120" t="s">
        <v>224</v>
      </c>
      <c r="O61" s="121"/>
    </row>
    <row r="62" customFormat="false" ht="18" hidden="false" customHeight="true" outlineLevel="0" collapsed="false">
      <c r="A62" s="91" t="n">
        <v>1.4</v>
      </c>
      <c r="B62" s="152" t="s">
        <v>1406</v>
      </c>
      <c r="C62" s="122" t="s">
        <v>1404</v>
      </c>
      <c r="D62" s="105" t="s">
        <v>1405</v>
      </c>
      <c r="E62" s="95" t="n">
        <v>1</v>
      </c>
      <c r="F62" s="96"/>
      <c r="G62" s="120" t="s">
        <v>225</v>
      </c>
      <c r="O62" s="121"/>
    </row>
    <row r="63" customFormat="false" ht="18" hidden="false" customHeight="true" outlineLevel="0" collapsed="false">
      <c r="A63" s="91" t="n">
        <v>1.4</v>
      </c>
      <c r="B63" s="152" t="s">
        <v>1406</v>
      </c>
      <c r="C63" s="122" t="s">
        <v>1404</v>
      </c>
      <c r="D63" s="105" t="s">
        <v>1405</v>
      </c>
      <c r="E63" s="95" t="n">
        <v>1</v>
      </c>
      <c r="F63" s="96"/>
      <c r="G63" s="120" t="s">
        <v>226</v>
      </c>
      <c r="O63" s="121"/>
    </row>
    <row r="64" customFormat="false" ht="18" hidden="false" customHeight="true" outlineLevel="0" collapsed="false">
      <c r="A64" s="91" t="n">
        <v>1.4</v>
      </c>
      <c r="B64" s="152" t="s">
        <v>1407</v>
      </c>
      <c r="C64" s="122" t="s">
        <v>1404</v>
      </c>
      <c r="D64" s="105" t="s">
        <v>1405</v>
      </c>
      <c r="E64" s="95" t="n">
        <v>1</v>
      </c>
      <c r="F64" s="96"/>
      <c r="G64" s="120" t="s">
        <v>7</v>
      </c>
      <c r="O64" s="121"/>
    </row>
    <row r="65" customFormat="false" ht="18" hidden="false" customHeight="true" outlineLevel="0" collapsed="false">
      <c r="A65" s="91" t="n">
        <v>1.4</v>
      </c>
      <c r="B65" s="152" t="s">
        <v>1407</v>
      </c>
      <c r="C65" s="122" t="s">
        <v>1404</v>
      </c>
      <c r="D65" s="105" t="s">
        <v>1405</v>
      </c>
      <c r="E65" s="95" t="n">
        <v>1</v>
      </c>
      <c r="F65" s="96"/>
      <c r="G65" s="120" t="s">
        <v>220</v>
      </c>
      <c r="O65" s="121"/>
    </row>
    <row r="66" customFormat="false" ht="18" hidden="false" customHeight="true" outlineLevel="0" collapsed="false">
      <c r="A66" s="91" t="n">
        <v>1.5</v>
      </c>
      <c r="B66" s="152" t="s">
        <v>1408</v>
      </c>
      <c r="C66" s="122" t="s">
        <v>1409</v>
      </c>
      <c r="D66" s="105" t="s">
        <v>1410</v>
      </c>
      <c r="E66" s="95" t="n">
        <v>1</v>
      </c>
      <c r="F66" s="96"/>
      <c r="G66" s="120" t="s">
        <v>5</v>
      </c>
      <c r="I66" s="136"/>
      <c r="J66" s="136"/>
      <c r="K66" s="152"/>
      <c r="O66" s="121"/>
    </row>
    <row r="67" customFormat="false" ht="18" hidden="false" customHeight="true" outlineLevel="0" collapsed="false">
      <c r="A67" s="91" t="n">
        <v>1.5</v>
      </c>
      <c r="B67" s="152" t="s">
        <v>1408</v>
      </c>
      <c r="C67" s="122" t="s">
        <v>1409</v>
      </c>
      <c r="D67" s="105" t="s">
        <v>1410</v>
      </c>
      <c r="E67" s="95" t="n">
        <v>1</v>
      </c>
      <c r="F67" s="96"/>
      <c r="G67" s="120" t="s">
        <v>218</v>
      </c>
      <c r="I67" s="136"/>
      <c r="J67" s="136"/>
      <c r="K67" s="152"/>
      <c r="O67" s="121"/>
    </row>
    <row r="68" customFormat="false" ht="18" hidden="false" customHeight="true" outlineLevel="0" collapsed="false">
      <c r="A68" s="91" t="n">
        <v>1.5</v>
      </c>
      <c r="B68" s="152" t="s">
        <v>1411</v>
      </c>
      <c r="C68" s="122" t="s">
        <v>1409</v>
      </c>
      <c r="D68" s="105" t="s">
        <v>1410</v>
      </c>
      <c r="E68" s="95" t="n">
        <v>1</v>
      </c>
      <c r="F68" s="96"/>
      <c r="G68" s="120" t="s">
        <v>6</v>
      </c>
      <c r="I68" s="136"/>
      <c r="J68" s="136"/>
      <c r="K68" s="152"/>
      <c r="O68" s="121"/>
    </row>
    <row r="69" customFormat="false" ht="18" hidden="false" customHeight="true" outlineLevel="0" collapsed="false">
      <c r="A69" s="91" t="n">
        <v>1.5</v>
      </c>
      <c r="B69" s="152" t="s">
        <v>1411</v>
      </c>
      <c r="C69" s="122" t="s">
        <v>1409</v>
      </c>
      <c r="D69" s="105" t="s">
        <v>1410</v>
      </c>
      <c r="E69" s="95" t="n">
        <v>1</v>
      </c>
      <c r="F69" s="96"/>
      <c r="G69" s="120" t="s">
        <v>8</v>
      </c>
      <c r="I69" s="136"/>
      <c r="J69" s="136"/>
      <c r="K69" s="152"/>
      <c r="O69" s="121"/>
    </row>
    <row r="70" customFormat="false" ht="18" hidden="false" customHeight="true" outlineLevel="0" collapsed="false">
      <c r="A70" s="91" t="n">
        <v>1.5</v>
      </c>
      <c r="B70" s="152" t="s">
        <v>1411</v>
      </c>
      <c r="C70" s="122" t="s">
        <v>1409</v>
      </c>
      <c r="D70" s="105" t="s">
        <v>1410</v>
      </c>
      <c r="E70" s="95" t="n">
        <v>1</v>
      </c>
      <c r="F70" s="96"/>
      <c r="G70" s="120" t="s">
        <v>219</v>
      </c>
      <c r="I70" s="136"/>
      <c r="J70" s="136"/>
      <c r="K70" s="152"/>
      <c r="O70" s="121"/>
    </row>
    <row r="71" customFormat="false" ht="18" hidden="false" customHeight="true" outlineLevel="0" collapsed="false">
      <c r="A71" s="91" t="n">
        <v>1.5</v>
      </c>
      <c r="B71" s="152" t="s">
        <v>1411</v>
      </c>
      <c r="C71" s="122" t="s">
        <v>1409</v>
      </c>
      <c r="D71" s="105" t="s">
        <v>1410</v>
      </c>
      <c r="E71" s="95" t="n">
        <v>1</v>
      </c>
      <c r="F71" s="96"/>
      <c r="G71" s="120" t="s">
        <v>221</v>
      </c>
      <c r="I71" s="136"/>
      <c r="J71" s="136"/>
      <c r="K71" s="152"/>
      <c r="O71" s="121"/>
    </row>
    <row r="72" customFormat="false" ht="18" hidden="false" customHeight="true" outlineLevel="0" collapsed="false">
      <c r="A72" s="91" t="n">
        <v>1.5</v>
      </c>
      <c r="B72" s="152" t="s">
        <v>1411</v>
      </c>
      <c r="C72" s="122" t="s">
        <v>1409</v>
      </c>
      <c r="D72" s="105" t="s">
        <v>1410</v>
      </c>
      <c r="E72" s="95" t="n">
        <v>1</v>
      </c>
      <c r="F72" s="96"/>
      <c r="G72" s="120" t="s">
        <v>224</v>
      </c>
      <c r="I72" s="136"/>
      <c r="J72" s="136"/>
      <c r="K72" s="152"/>
      <c r="O72" s="121"/>
    </row>
    <row r="73" customFormat="false" ht="18" hidden="false" customHeight="true" outlineLevel="0" collapsed="false">
      <c r="A73" s="91" t="n">
        <v>1.5</v>
      </c>
      <c r="B73" s="152" t="s">
        <v>1411</v>
      </c>
      <c r="C73" s="122" t="s">
        <v>1409</v>
      </c>
      <c r="D73" s="105" t="s">
        <v>1410</v>
      </c>
      <c r="E73" s="95" t="n">
        <v>1</v>
      </c>
      <c r="F73" s="96"/>
      <c r="G73" s="120" t="s">
        <v>225</v>
      </c>
      <c r="I73" s="136"/>
      <c r="J73" s="136"/>
      <c r="K73" s="152"/>
      <c r="O73" s="121"/>
    </row>
    <row r="74" customFormat="false" ht="18" hidden="false" customHeight="true" outlineLevel="0" collapsed="false">
      <c r="A74" s="91" t="n">
        <v>1.5</v>
      </c>
      <c r="B74" s="152" t="s">
        <v>1411</v>
      </c>
      <c r="C74" s="122" t="s">
        <v>1409</v>
      </c>
      <c r="D74" s="105" t="s">
        <v>1410</v>
      </c>
      <c r="E74" s="95" t="n">
        <v>1</v>
      </c>
      <c r="F74" s="96"/>
      <c r="G74" s="120" t="s">
        <v>226</v>
      </c>
      <c r="I74" s="136"/>
      <c r="J74" s="136"/>
      <c r="K74" s="152"/>
      <c r="O74" s="121"/>
    </row>
    <row r="75" customFormat="false" ht="18" hidden="false" customHeight="true" outlineLevel="0" collapsed="false">
      <c r="A75" s="91" t="n">
        <v>1.5</v>
      </c>
      <c r="B75" s="152" t="s">
        <v>1412</v>
      </c>
      <c r="C75" s="122" t="s">
        <v>1409</v>
      </c>
      <c r="D75" s="105" t="s">
        <v>1410</v>
      </c>
      <c r="E75" s="95" t="n">
        <v>1</v>
      </c>
      <c r="F75" s="96"/>
      <c r="G75" s="120" t="s">
        <v>7</v>
      </c>
      <c r="I75" s="136"/>
      <c r="J75" s="136"/>
      <c r="K75" s="152"/>
      <c r="O75" s="121"/>
    </row>
    <row r="76" customFormat="false" ht="18" hidden="false" customHeight="true" outlineLevel="0" collapsed="false">
      <c r="A76" s="91" t="n">
        <v>1.5</v>
      </c>
      <c r="B76" s="152" t="s">
        <v>1412</v>
      </c>
      <c r="C76" s="122" t="s">
        <v>1409</v>
      </c>
      <c r="D76" s="105" t="s">
        <v>1410</v>
      </c>
      <c r="E76" s="95" t="n">
        <v>1</v>
      </c>
      <c r="F76" s="96"/>
      <c r="G76" s="120" t="s">
        <v>220</v>
      </c>
      <c r="I76" s="136"/>
      <c r="J76" s="136"/>
      <c r="K76" s="152"/>
      <c r="O76" s="121"/>
    </row>
    <row r="77" customFormat="false" ht="18" hidden="false" customHeight="true" outlineLevel="0" collapsed="false">
      <c r="A77" s="91" t="n">
        <v>1.6</v>
      </c>
      <c r="B77" s="152" t="s">
        <v>1413</v>
      </c>
      <c r="C77" s="122" t="s">
        <v>1414</v>
      </c>
      <c r="D77" s="105" t="s">
        <v>1415</v>
      </c>
      <c r="E77" s="95" t="n">
        <v>2</v>
      </c>
      <c r="F77" s="96"/>
      <c r="G77" s="120"/>
      <c r="O77" s="121"/>
    </row>
    <row r="78" customFormat="false" ht="18" hidden="false" customHeight="true" outlineLevel="0" collapsed="false">
      <c r="A78" s="91" t="n">
        <v>1.7</v>
      </c>
      <c r="B78" s="152" t="s">
        <v>1416</v>
      </c>
      <c r="C78" s="122" t="s">
        <v>1417</v>
      </c>
      <c r="D78" s="105" t="s">
        <v>1418</v>
      </c>
      <c r="E78" s="95" t="n">
        <v>1</v>
      </c>
      <c r="F78" s="96"/>
      <c r="G78" s="120"/>
      <c r="O78" s="121"/>
    </row>
    <row r="79" customFormat="false" ht="18" hidden="false" customHeight="true" outlineLevel="0" collapsed="false">
      <c r="A79" s="91" t="n">
        <v>1.8</v>
      </c>
      <c r="B79" s="152" t="s">
        <v>1419</v>
      </c>
      <c r="C79" s="122" t="s">
        <v>1420</v>
      </c>
      <c r="D79" s="105" t="s">
        <v>1421</v>
      </c>
      <c r="E79" s="95" t="n">
        <v>1</v>
      </c>
      <c r="F79" s="96"/>
      <c r="G79" s="120"/>
      <c r="O79" s="121"/>
    </row>
    <row r="80" customFormat="false" ht="18" hidden="false" customHeight="true" outlineLevel="0" collapsed="false">
      <c r="A80" s="91" t="n">
        <v>1.9</v>
      </c>
      <c r="B80" s="152" t="s">
        <v>1422</v>
      </c>
      <c r="C80" s="122" t="s">
        <v>1423</v>
      </c>
      <c r="D80" s="105" t="s">
        <v>1424</v>
      </c>
      <c r="E80" s="95" t="n">
        <v>1</v>
      </c>
      <c r="F80" s="96"/>
      <c r="G80" s="120"/>
      <c r="O80" s="121"/>
    </row>
    <row r="81" customFormat="false" ht="18" hidden="false" customHeight="true" outlineLevel="0" collapsed="false">
      <c r="A81" s="91" t="n">
        <v>2</v>
      </c>
      <c r="B81" s="136" t="s">
        <v>1425</v>
      </c>
      <c r="C81" s="93" t="s">
        <v>1426</v>
      </c>
      <c r="D81" s="105" t="s">
        <v>1427</v>
      </c>
      <c r="E81" s="95" t="n">
        <v>1</v>
      </c>
      <c r="F81" s="96"/>
      <c r="G81" s="120"/>
      <c r="O81" s="121"/>
    </row>
    <row r="82" customFormat="false" ht="18" hidden="false" customHeight="true" outlineLevel="0" collapsed="false">
      <c r="A82" s="91" t="n">
        <v>2.1</v>
      </c>
      <c r="B82" s="136" t="s">
        <v>1428</v>
      </c>
      <c r="C82" s="93" t="s">
        <v>1429</v>
      </c>
      <c r="D82" s="105" t="s">
        <v>1430</v>
      </c>
      <c r="E82" s="95" t="n">
        <v>1</v>
      </c>
      <c r="F82" s="96"/>
      <c r="G82" s="120"/>
      <c r="O82" s="121"/>
    </row>
    <row r="83" customFormat="false" ht="18" hidden="false" customHeight="true" outlineLevel="0" collapsed="false">
      <c r="A83" s="91" t="n">
        <v>2.2</v>
      </c>
      <c r="B83" s="136" t="s">
        <v>1431</v>
      </c>
      <c r="C83" s="93" t="s">
        <v>1432</v>
      </c>
      <c r="D83" s="105" t="s">
        <v>1433</v>
      </c>
      <c r="E83" s="95" t="n">
        <v>1</v>
      </c>
      <c r="F83" s="96"/>
      <c r="G83" s="120"/>
      <c r="O83" s="121"/>
    </row>
    <row r="84" customFormat="false" ht="18" hidden="false" customHeight="true" outlineLevel="0" collapsed="false">
      <c r="A84" s="91" t="n">
        <v>2.3</v>
      </c>
      <c r="B84" s="136" t="s">
        <v>1434</v>
      </c>
      <c r="C84" s="93" t="s">
        <v>1435</v>
      </c>
      <c r="D84" s="105" t="s">
        <v>1436</v>
      </c>
      <c r="E84" s="95" t="n">
        <v>1</v>
      </c>
      <c r="F84" s="96"/>
      <c r="G84" s="120"/>
      <c r="O84" s="121"/>
    </row>
    <row r="85" customFormat="false" ht="18" hidden="false" customHeight="true" outlineLevel="0" collapsed="false">
      <c r="A85" s="91" t="n">
        <v>3</v>
      </c>
      <c r="B85" s="136" t="s">
        <v>1437</v>
      </c>
      <c r="C85" s="93" t="s">
        <v>1438</v>
      </c>
      <c r="D85" s="105" t="s">
        <v>1439</v>
      </c>
      <c r="E85" s="95" t="n">
        <v>1</v>
      </c>
      <c r="F85" s="96"/>
      <c r="G85" s="120"/>
      <c r="O85" s="121"/>
    </row>
    <row r="86" s="92" customFormat="true" ht="18" hidden="false" customHeight="true" outlineLevel="0" collapsed="false">
      <c r="A86" s="91" t="n">
        <v>3.1</v>
      </c>
      <c r="B86" s="136" t="s">
        <v>1440</v>
      </c>
      <c r="C86" s="93" t="s">
        <v>1441</v>
      </c>
      <c r="D86" s="105" t="s">
        <v>1442</v>
      </c>
      <c r="E86" s="95" t="n">
        <v>1</v>
      </c>
      <c r="F86" s="96"/>
      <c r="G86" s="120"/>
      <c r="O86" s="98"/>
    </row>
    <row r="87" s="92" customFormat="true" ht="18" hidden="false" customHeight="true" outlineLevel="0" collapsed="false">
      <c r="A87" s="91" t="n">
        <v>3.2</v>
      </c>
      <c r="B87" s="136" t="s">
        <v>1443</v>
      </c>
      <c r="C87" s="93" t="s">
        <v>1444</v>
      </c>
      <c r="D87" s="105" t="s">
        <v>1445</v>
      </c>
      <c r="E87" s="95" t="n">
        <v>1</v>
      </c>
      <c r="F87" s="96"/>
      <c r="G87" s="120"/>
      <c r="O87" s="98"/>
    </row>
    <row r="88" s="92" customFormat="true" ht="18" hidden="false" customHeight="true" outlineLevel="0" collapsed="false">
      <c r="A88" s="91" t="n">
        <v>3.3</v>
      </c>
      <c r="B88" s="136" t="s">
        <v>1434</v>
      </c>
      <c r="C88" s="93" t="s">
        <v>1435</v>
      </c>
      <c r="D88" s="105" t="s">
        <v>1436</v>
      </c>
      <c r="E88" s="95" t="n">
        <v>1</v>
      </c>
      <c r="F88" s="96"/>
      <c r="G88" s="120"/>
      <c r="O88" s="98"/>
    </row>
    <row r="89" s="92" customFormat="true" ht="18" hidden="false" customHeight="true" outlineLevel="0" collapsed="false">
      <c r="A89" s="91" t="n">
        <v>4</v>
      </c>
      <c r="B89" s="136" t="s">
        <v>1446</v>
      </c>
      <c r="C89" s="93" t="s">
        <v>1447</v>
      </c>
      <c r="D89" s="105" t="s">
        <v>1448</v>
      </c>
      <c r="E89" s="95" t="n">
        <v>1</v>
      </c>
      <c r="F89" s="96"/>
      <c r="G89" s="120" t="s">
        <v>5</v>
      </c>
      <c r="O89" s="98"/>
    </row>
    <row r="90" s="92" customFormat="true" ht="18" hidden="false" customHeight="true" outlineLevel="0" collapsed="false">
      <c r="A90" s="91" t="n">
        <v>4</v>
      </c>
      <c r="B90" s="136" t="s">
        <v>1446</v>
      </c>
      <c r="C90" s="93" t="s">
        <v>1447</v>
      </c>
      <c r="D90" s="105" t="s">
        <v>1448</v>
      </c>
      <c r="E90" s="95" t="n">
        <v>1</v>
      </c>
      <c r="F90" s="96"/>
      <c r="G90" s="120" t="s">
        <v>218</v>
      </c>
      <c r="O90" s="98"/>
    </row>
    <row r="91" s="92" customFormat="true" ht="18" hidden="false" customHeight="true" outlineLevel="0" collapsed="false">
      <c r="A91" s="91" t="n">
        <v>4</v>
      </c>
      <c r="B91" s="136" t="s">
        <v>1449</v>
      </c>
      <c r="C91" s="93" t="s">
        <v>1447</v>
      </c>
      <c r="D91" s="105" t="s">
        <v>1448</v>
      </c>
      <c r="E91" s="95" t="n">
        <v>1</v>
      </c>
      <c r="F91" s="96"/>
      <c r="G91" s="120" t="s">
        <v>6</v>
      </c>
      <c r="O91" s="98"/>
    </row>
    <row r="92" s="92" customFormat="true" ht="18" hidden="false" customHeight="true" outlineLevel="0" collapsed="false">
      <c r="A92" s="91" t="n">
        <v>4</v>
      </c>
      <c r="B92" s="136" t="s">
        <v>1449</v>
      </c>
      <c r="C92" s="93" t="s">
        <v>1447</v>
      </c>
      <c r="D92" s="105" t="s">
        <v>1448</v>
      </c>
      <c r="E92" s="95" t="n">
        <v>1</v>
      </c>
      <c r="F92" s="96"/>
      <c r="G92" s="120" t="s">
        <v>219</v>
      </c>
      <c r="O92" s="98"/>
    </row>
    <row r="93" s="92" customFormat="true" ht="18" hidden="false" customHeight="true" outlineLevel="0" collapsed="false">
      <c r="A93" s="91" t="n">
        <v>4</v>
      </c>
      <c r="B93" s="136" t="s">
        <v>1450</v>
      </c>
      <c r="C93" s="93" t="s">
        <v>1451</v>
      </c>
      <c r="D93" s="105" t="s">
        <v>1452</v>
      </c>
      <c r="E93" s="95" t="n">
        <v>1</v>
      </c>
      <c r="F93" s="96"/>
      <c r="G93" s="120" t="s">
        <v>7</v>
      </c>
      <c r="O93" s="98"/>
    </row>
    <row r="94" s="92" customFormat="true" ht="18" hidden="false" customHeight="true" outlineLevel="0" collapsed="false">
      <c r="A94" s="91" t="n">
        <v>4</v>
      </c>
      <c r="B94" s="136" t="s">
        <v>1450</v>
      </c>
      <c r="C94" s="93" t="s">
        <v>1451</v>
      </c>
      <c r="D94" s="105" t="s">
        <v>1452</v>
      </c>
      <c r="E94" s="95" t="n">
        <v>1</v>
      </c>
      <c r="F94" s="96"/>
      <c r="G94" s="120" t="s">
        <v>220</v>
      </c>
      <c r="O94" s="98"/>
    </row>
    <row r="95" s="92" customFormat="true" ht="18" hidden="false" customHeight="true" outlineLevel="0" collapsed="false">
      <c r="A95" s="91" t="n">
        <v>4</v>
      </c>
      <c r="B95" s="136" t="s">
        <v>1453</v>
      </c>
      <c r="C95" s="93" t="s">
        <v>1451</v>
      </c>
      <c r="D95" s="105" t="s">
        <v>1452</v>
      </c>
      <c r="E95" s="95" t="n">
        <v>1</v>
      </c>
      <c r="F95" s="96"/>
      <c r="G95" s="120" t="s">
        <v>8</v>
      </c>
      <c r="O95" s="98"/>
    </row>
    <row r="96" s="92" customFormat="true" ht="18" hidden="false" customHeight="true" outlineLevel="0" collapsed="false">
      <c r="A96" s="91" t="n">
        <v>4</v>
      </c>
      <c r="B96" s="136" t="s">
        <v>1453</v>
      </c>
      <c r="C96" s="93" t="s">
        <v>1451</v>
      </c>
      <c r="D96" s="105" t="s">
        <v>1452</v>
      </c>
      <c r="E96" s="95" t="n">
        <v>1</v>
      </c>
      <c r="F96" s="96"/>
      <c r="G96" s="120" t="s">
        <v>221</v>
      </c>
      <c r="O96" s="98"/>
    </row>
    <row r="97" s="92" customFormat="true" ht="18" hidden="false" customHeight="true" outlineLevel="0" collapsed="false">
      <c r="A97" s="91" t="n">
        <v>4</v>
      </c>
      <c r="B97" s="136" t="s">
        <v>1454</v>
      </c>
      <c r="C97" s="93" t="s">
        <v>1455</v>
      </c>
      <c r="D97" s="105" t="s">
        <v>1456</v>
      </c>
      <c r="E97" s="95" t="n">
        <v>1</v>
      </c>
      <c r="F97" s="96"/>
      <c r="G97" s="120" t="s">
        <v>224</v>
      </c>
      <c r="O97" s="98"/>
    </row>
    <row r="98" s="92" customFormat="true" ht="18" hidden="false" customHeight="true" outlineLevel="0" collapsed="false">
      <c r="A98" s="91" t="n">
        <v>4</v>
      </c>
      <c r="B98" s="136" t="s">
        <v>1457</v>
      </c>
      <c r="C98" s="93" t="s">
        <v>1458</v>
      </c>
      <c r="D98" s="105" t="s">
        <v>1459</v>
      </c>
      <c r="E98" s="95" t="n">
        <v>1</v>
      </c>
      <c r="F98" s="96"/>
      <c r="G98" s="120" t="s">
        <v>225</v>
      </c>
      <c r="O98" s="98"/>
    </row>
    <row r="99" s="92" customFormat="true" ht="18" hidden="false" customHeight="true" outlineLevel="0" collapsed="false">
      <c r="A99" s="91" t="n">
        <v>4</v>
      </c>
      <c r="B99" s="136" t="s">
        <v>1460</v>
      </c>
      <c r="C99" s="93" t="s">
        <v>1461</v>
      </c>
      <c r="D99" s="105" t="s">
        <v>1462</v>
      </c>
      <c r="E99" s="95" t="n">
        <v>1</v>
      </c>
      <c r="F99" s="96"/>
      <c r="G99" s="120" t="s">
        <v>226</v>
      </c>
      <c r="O99" s="98"/>
    </row>
    <row r="100" s="92" customFormat="true" ht="18" hidden="false" customHeight="true" outlineLevel="0" collapsed="false">
      <c r="A100" s="91" t="n">
        <v>4.1</v>
      </c>
      <c r="B100" s="136" t="s">
        <v>1463</v>
      </c>
      <c r="C100" s="143" t="s">
        <v>1464</v>
      </c>
      <c r="D100" s="105" t="s">
        <v>1465</v>
      </c>
      <c r="E100" s="95" t="n">
        <v>1</v>
      </c>
      <c r="F100" s="96"/>
      <c r="G100" s="120" t="s">
        <v>5</v>
      </c>
      <c r="O100" s="98"/>
    </row>
    <row r="101" s="92" customFormat="true" ht="18" hidden="false" customHeight="true" outlineLevel="0" collapsed="false">
      <c r="A101" s="91" t="n">
        <v>4.1</v>
      </c>
      <c r="B101" s="136" t="s">
        <v>1463</v>
      </c>
      <c r="C101" s="143" t="s">
        <v>1464</v>
      </c>
      <c r="D101" s="105" t="s">
        <v>1465</v>
      </c>
      <c r="E101" s="95" t="n">
        <v>1</v>
      </c>
      <c r="F101" s="96"/>
      <c r="G101" s="120" t="s">
        <v>218</v>
      </c>
      <c r="O101" s="98"/>
    </row>
    <row r="102" s="92" customFormat="true" ht="18" hidden="false" customHeight="true" outlineLevel="0" collapsed="false">
      <c r="A102" s="91" t="n">
        <v>4.1</v>
      </c>
      <c r="B102" s="136" t="s">
        <v>1466</v>
      </c>
      <c r="C102" s="143" t="s">
        <v>1467</v>
      </c>
      <c r="D102" s="105" t="s">
        <v>1468</v>
      </c>
      <c r="E102" s="95" t="n">
        <v>1</v>
      </c>
      <c r="F102" s="96"/>
      <c r="G102" s="120" t="s">
        <v>6</v>
      </c>
      <c r="O102" s="98"/>
    </row>
    <row r="103" s="92" customFormat="true" ht="18" hidden="false" customHeight="true" outlineLevel="0" collapsed="false">
      <c r="A103" s="91" t="n">
        <v>4.1</v>
      </c>
      <c r="B103" s="136" t="s">
        <v>1466</v>
      </c>
      <c r="C103" s="143" t="s">
        <v>1467</v>
      </c>
      <c r="D103" s="105" t="s">
        <v>1468</v>
      </c>
      <c r="E103" s="95" t="n">
        <v>1</v>
      </c>
      <c r="F103" s="96"/>
      <c r="G103" s="120" t="s">
        <v>8</v>
      </c>
      <c r="O103" s="98"/>
    </row>
    <row r="104" s="92" customFormat="true" ht="18" hidden="false" customHeight="true" outlineLevel="0" collapsed="false">
      <c r="A104" s="91" t="n">
        <v>4.1</v>
      </c>
      <c r="B104" s="136" t="s">
        <v>1466</v>
      </c>
      <c r="C104" s="143" t="s">
        <v>1467</v>
      </c>
      <c r="D104" s="105" t="s">
        <v>1468</v>
      </c>
      <c r="E104" s="95" t="n">
        <v>1</v>
      </c>
      <c r="F104" s="96"/>
      <c r="G104" s="120" t="s">
        <v>219</v>
      </c>
      <c r="O104" s="98"/>
    </row>
    <row r="105" s="92" customFormat="true" ht="18" hidden="false" customHeight="true" outlineLevel="0" collapsed="false">
      <c r="A105" s="91" t="n">
        <v>4.1</v>
      </c>
      <c r="B105" s="136" t="s">
        <v>1466</v>
      </c>
      <c r="C105" s="143" t="s">
        <v>1467</v>
      </c>
      <c r="D105" s="105" t="s">
        <v>1468</v>
      </c>
      <c r="E105" s="95" t="n">
        <v>1</v>
      </c>
      <c r="F105" s="96"/>
      <c r="G105" s="120" t="s">
        <v>221</v>
      </c>
      <c r="O105" s="98"/>
    </row>
    <row r="106" s="92" customFormat="true" ht="18" hidden="false" customHeight="true" outlineLevel="0" collapsed="false">
      <c r="A106" s="91" t="n">
        <v>4.1</v>
      </c>
      <c r="B106" s="136" t="s">
        <v>1469</v>
      </c>
      <c r="C106" s="143" t="s">
        <v>1470</v>
      </c>
      <c r="D106" s="105" t="s">
        <v>1471</v>
      </c>
      <c r="E106" s="95" t="n">
        <v>1</v>
      </c>
      <c r="F106" s="96"/>
      <c r="G106" s="120" t="s">
        <v>7</v>
      </c>
      <c r="O106" s="98"/>
    </row>
    <row r="107" s="92" customFormat="true" ht="18" hidden="false" customHeight="true" outlineLevel="0" collapsed="false">
      <c r="A107" s="91" t="n">
        <v>4.1</v>
      </c>
      <c r="B107" s="136" t="s">
        <v>1469</v>
      </c>
      <c r="C107" s="143" t="s">
        <v>1470</v>
      </c>
      <c r="D107" s="105" t="s">
        <v>1471</v>
      </c>
      <c r="E107" s="95" t="n">
        <v>1</v>
      </c>
      <c r="F107" s="96"/>
      <c r="G107" s="120" t="s">
        <v>220</v>
      </c>
      <c r="O107" s="98"/>
    </row>
    <row r="108" s="92" customFormat="true" ht="18" hidden="false" customHeight="true" outlineLevel="0" collapsed="false">
      <c r="A108" s="91" t="n">
        <v>4.2</v>
      </c>
      <c r="B108" s="136" t="s">
        <v>1472</v>
      </c>
      <c r="C108" s="93" t="s">
        <v>1473</v>
      </c>
      <c r="D108" s="105" t="s">
        <v>1474</v>
      </c>
      <c r="E108" s="95" t="n">
        <v>1</v>
      </c>
      <c r="F108" s="96"/>
      <c r="G108" s="120" t="s">
        <v>5</v>
      </c>
      <c r="O108" s="98"/>
    </row>
    <row r="109" s="92" customFormat="true" ht="18" hidden="false" customHeight="true" outlineLevel="0" collapsed="false">
      <c r="A109" s="91" t="n">
        <v>4.2</v>
      </c>
      <c r="B109" s="136" t="s">
        <v>1472</v>
      </c>
      <c r="C109" s="93" t="s">
        <v>1473</v>
      </c>
      <c r="D109" s="105" t="s">
        <v>1474</v>
      </c>
      <c r="E109" s="95" t="n">
        <v>1</v>
      </c>
      <c r="F109" s="96"/>
      <c r="G109" s="120" t="s">
        <v>218</v>
      </c>
      <c r="O109" s="98"/>
    </row>
    <row r="110" s="92" customFormat="true" ht="18" hidden="false" customHeight="true" outlineLevel="0" collapsed="false">
      <c r="A110" s="91" t="n">
        <v>4.2</v>
      </c>
      <c r="B110" s="136" t="s">
        <v>1475</v>
      </c>
      <c r="C110" s="93" t="s">
        <v>1476</v>
      </c>
      <c r="D110" s="105" t="s">
        <v>1477</v>
      </c>
      <c r="E110" s="95" t="n">
        <v>1</v>
      </c>
      <c r="F110" s="96"/>
      <c r="G110" s="120" t="s">
        <v>6</v>
      </c>
      <c r="O110" s="98"/>
    </row>
    <row r="111" s="92" customFormat="true" ht="18" hidden="false" customHeight="true" outlineLevel="0" collapsed="false">
      <c r="A111" s="91" t="n">
        <v>4.2</v>
      </c>
      <c r="B111" s="136" t="s">
        <v>1475</v>
      </c>
      <c r="C111" s="93" t="s">
        <v>1476</v>
      </c>
      <c r="D111" s="105" t="s">
        <v>1477</v>
      </c>
      <c r="E111" s="95" t="n">
        <v>1</v>
      </c>
      <c r="F111" s="96"/>
      <c r="G111" s="120" t="s">
        <v>219</v>
      </c>
      <c r="O111" s="98"/>
    </row>
    <row r="112" s="92" customFormat="true" ht="18" hidden="false" customHeight="true" outlineLevel="0" collapsed="false">
      <c r="A112" s="91" t="n">
        <v>4.2</v>
      </c>
      <c r="B112" s="136" t="s">
        <v>1478</v>
      </c>
      <c r="C112" s="93" t="s">
        <v>1479</v>
      </c>
      <c r="D112" s="105" t="s">
        <v>1480</v>
      </c>
      <c r="E112" s="95" t="n">
        <v>1</v>
      </c>
      <c r="F112" s="96"/>
      <c r="G112" s="120" t="s">
        <v>7</v>
      </c>
      <c r="O112" s="98"/>
    </row>
    <row r="113" s="92" customFormat="true" ht="18" hidden="false" customHeight="true" outlineLevel="0" collapsed="false">
      <c r="A113" s="91" t="n">
        <v>4.2</v>
      </c>
      <c r="B113" s="136" t="s">
        <v>1478</v>
      </c>
      <c r="C113" s="93" t="s">
        <v>1479</v>
      </c>
      <c r="D113" s="105" t="s">
        <v>1480</v>
      </c>
      <c r="E113" s="95" t="n">
        <v>1</v>
      </c>
      <c r="F113" s="96"/>
      <c r="G113" s="120" t="s">
        <v>220</v>
      </c>
      <c r="O113" s="98"/>
    </row>
    <row r="114" s="92" customFormat="true" ht="18" hidden="false" customHeight="true" outlineLevel="0" collapsed="false">
      <c r="A114" s="91" t="n">
        <v>4.2</v>
      </c>
      <c r="B114" s="136" t="s">
        <v>1481</v>
      </c>
      <c r="C114" s="93" t="s">
        <v>1473</v>
      </c>
      <c r="D114" s="105" t="s">
        <v>1474</v>
      </c>
      <c r="E114" s="95" t="n">
        <v>1</v>
      </c>
      <c r="F114" s="96"/>
      <c r="G114" s="120" t="s">
        <v>8</v>
      </c>
      <c r="O114" s="98"/>
    </row>
    <row r="115" s="92" customFormat="true" ht="18" hidden="false" customHeight="true" outlineLevel="0" collapsed="false">
      <c r="A115" s="91" t="n">
        <v>4.2</v>
      </c>
      <c r="B115" s="136" t="s">
        <v>1481</v>
      </c>
      <c r="C115" s="93" t="s">
        <v>1473</v>
      </c>
      <c r="D115" s="105" t="s">
        <v>1474</v>
      </c>
      <c r="E115" s="95" t="n">
        <v>1</v>
      </c>
      <c r="F115" s="96"/>
      <c r="G115" s="120" t="s">
        <v>221</v>
      </c>
      <c r="O115" s="98"/>
    </row>
    <row r="116" s="92" customFormat="true" ht="18" hidden="false" customHeight="true" outlineLevel="0" collapsed="false">
      <c r="A116" s="91" t="n">
        <v>4.2</v>
      </c>
      <c r="B116" s="136" t="s">
        <v>1482</v>
      </c>
      <c r="C116" s="93" t="s">
        <v>1483</v>
      </c>
      <c r="D116" s="105" t="s">
        <v>1484</v>
      </c>
      <c r="E116" s="95" t="n">
        <v>1</v>
      </c>
      <c r="F116" s="96"/>
      <c r="G116" s="120" t="s">
        <v>224</v>
      </c>
      <c r="O116" s="98"/>
    </row>
    <row r="117" s="92" customFormat="true" ht="18" hidden="false" customHeight="true" outlineLevel="0" collapsed="false">
      <c r="A117" s="91" t="n">
        <v>4.2</v>
      </c>
      <c r="B117" s="136" t="s">
        <v>1485</v>
      </c>
      <c r="C117" s="93" t="s">
        <v>1483</v>
      </c>
      <c r="D117" s="105" t="s">
        <v>1486</v>
      </c>
      <c r="E117" s="95" t="n">
        <v>1</v>
      </c>
      <c r="F117" s="96"/>
      <c r="G117" s="120" t="s">
        <v>225</v>
      </c>
      <c r="O117" s="98"/>
    </row>
    <row r="118" s="92" customFormat="true" ht="18" hidden="false" customHeight="true" outlineLevel="0" collapsed="false">
      <c r="A118" s="91" t="n">
        <v>4.2</v>
      </c>
      <c r="B118" s="136" t="s">
        <v>1487</v>
      </c>
      <c r="C118" s="93" t="s">
        <v>1488</v>
      </c>
      <c r="D118" s="105" t="s">
        <v>1489</v>
      </c>
      <c r="E118" s="95" t="n">
        <v>1</v>
      </c>
      <c r="F118" s="96"/>
      <c r="G118" s="120" t="s">
        <v>226</v>
      </c>
      <c r="O118" s="98"/>
    </row>
    <row r="119" s="92" customFormat="true" ht="18" hidden="false" customHeight="true" outlineLevel="0" collapsed="false">
      <c r="A119" s="91" t="n">
        <v>4.3</v>
      </c>
      <c r="B119" s="136" t="s">
        <v>1490</v>
      </c>
      <c r="C119" s="93" t="s">
        <v>1491</v>
      </c>
      <c r="D119" s="105" t="s">
        <v>1492</v>
      </c>
      <c r="E119" s="95" t="n">
        <v>1</v>
      </c>
      <c r="F119" s="96"/>
      <c r="G119" s="120" t="s">
        <v>5</v>
      </c>
      <c r="O119" s="98"/>
    </row>
    <row r="120" s="92" customFormat="true" ht="18" hidden="false" customHeight="true" outlineLevel="0" collapsed="false">
      <c r="A120" s="91" t="n">
        <v>4.3</v>
      </c>
      <c r="B120" s="136" t="s">
        <v>1490</v>
      </c>
      <c r="C120" s="93" t="s">
        <v>1491</v>
      </c>
      <c r="D120" s="105" t="s">
        <v>1492</v>
      </c>
      <c r="E120" s="95" t="n">
        <v>1</v>
      </c>
      <c r="F120" s="96"/>
      <c r="G120" s="120" t="s">
        <v>218</v>
      </c>
      <c r="O120" s="98"/>
    </row>
    <row r="121" s="92" customFormat="true" ht="18" hidden="false" customHeight="true" outlineLevel="0" collapsed="false">
      <c r="A121" s="91" t="n">
        <v>4.3</v>
      </c>
      <c r="B121" s="136" t="s">
        <v>1493</v>
      </c>
      <c r="C121" s="93" t="s">
        <v>1494</v>
      </c>
      <c r="D121" s="105" t="s">
        <v>1495</v>
      </c>
      <c r="E121" s="95" t="n">
        <v>1</v>
      </c>
      <c r="F121" s="96"/>
      <c r="G121" s="120" t="s">
        <v>6</v>
      </c>
      <c r="O121" s="98"/>
    </row>
    <row r="122" s="92" customFormat="true" ht="18" hidden="false" customHeight="true" outlineLevel="0" collapsed="false">
      <c r="A122" s="91" t="n">
        <v>4.3</v>
      </c>
      <c r="B122" s="136" t="s">
        <v>1493</v>
      </c>
      <c r="C122" s="93" t="s">
        <v>1494</v>
      </c>
      <c r="D122" s="105" t="s">
        <v>1495</v>
      </c>
      <c r="E122" s="95" t="n">
        <v>1</v>
      </c>
      <c r="F122" s="96"/>
      <c r="G122" s="120" t="s">
        <v>219</v>
      </c>
      <c r="O122" s="98"/>
    </row>
    <row r="123" s="92" customFormat="true" ht="18" hidden="false" customHeight="true" outlineLevel="0" collapsed="false">
      <c r="A123" s="91" t="n">
        <v>4.3</v>
      </c>
      <c r="B123" s="136" t="s">
        <v>1496</v>
      </c>
      <c r="C123" s="93" t="s">
        <v>1497</v>
      </c>
      <c r="D123" s="105" t="s">
        <v>1498</v>
      </c>
      <c r="E123" s="95" t="n">
        <v>1</v>
      </c>
      <c r="F123" s="96"/>
      <c r="G123" s="120" t="s">
        <v>7</v>
      </c>
      <c r="O123" s="98"/>
    </row>
    <row r="124" s="92" customFormat="true" ht="18" hidden="false" customHeight="true" outlineLevel="0" collapsed="false">
      <c r="A124" s="91" t="n">
        <v>4.3</v>
      </c>
      <c r="B124" s="136" t="s">
        <v>1496</v>
      </c>
      <c r="C124" s="93" t="s">
        <v>1497</v>
      </c>
      <c r="D124" s="105" t="s">
        <v>1498</v>
      </c>
      <c r="E124" s="95" t="n">
        <v>1</v>
      </c>
      <c r="F124" s="96"/>
      <c r="G124" s="120" t="s">
        <v>220</v>
      </c>
      <c r="O124" s="98"/>
    </row>
    <row r="125" s="92" customFormat="true" ht="18" hidden="false" customHeight="true" outlineLevel="0" collapsed="false">
      <c r="A125" s="91" t="n">
        <v>4.3</v>
      </c>
      <c r="B125" s="136" t="s">
        <v>1499</v>
      </c>
      <c r="C125" s="93" t="s">
        <v>1491</v>
      </c>
      <c r="D125" s="105" t="s">
        <v>1492</v>
      </c>
      <c r="E125" s="95" t="n">
        <v>1</v>
      </c>
      <c r="F125" s="96"/>
      <c r="G125" s="120" t="s">
        <v>8</v>
      </c>
      <c r="O125" s="98"/>
    </row>
    <row r="126" s="92" customFormat="true" ht="18" hidden="false" customHeight="true" outlineLevel="0" collapsed="false">
      <c r="A126" s="91" t="n">
        <v>4.3</v>
      </c>
      <c r="B126" s="136" t="s">
        <v>1499</v>
      </c>
      <c r="C126" s="93" t="s">
        <v>1491</v>
      </c>
      <c r="D126" s="105" t="s">
        <v>1492</v>
      </c>
      <c r="E126" s="95" t="n">
        <v>1</v>
      </c>
      <c r="F126" s="96"/>
      <c r="G126" s="120" t="s">
        <v>221</v>
      </c>
      <c r="O126" s="98"/>
    </row>
    <row r="127" s="92" customFormat="true" ht="18" hidden="false" customHeight="true" outlineLevel="0" collapsed="false">
      <c r="A127" s="91" t="n">
        <v>4.3</v>
      </c>
      <c r="B127" s="136" t="s">
        <v>1500</v>
      </c>
      <c r="C127" s="93" t="s">
        <v>1501</v>
      </c>
      <c r="D127" s="105" t="s">
        <v>1502</v>
      </c>
      <c r="E127" s="95" t="n">
        <v>1</v>
      </c>
      <c r="F127" s="96"/>
      <c r="G127" s="120" t="s">
        <v>224</v>
      </c>
      <c r="O127" s="98"/>
    </row>
    <row r="128" s="92" customFormat="true" ht="18" hidden="false" customHeight="true" outlineLevel="0" collapsed="false">
      <c r="A128" s="91" t="n">
        <v>4.3</v>
      </c>
      <c r="B128" s="136" t="s">
        <v>1503</v>
      </c>
      <c r="C128" s="93" t="s">
        <v>1501</v>
      </c>
      <c r="D128" s="105" t="s">
        <v>1504</v>
      </c>
      <c r="E128" s="95" t="n">
        <v>1</v>
      </c>
      <c r="F128" s="96"/>
      <c r="G128" s="120" t="s">
        <v>225</v>
      </c>
      <c r="O128" s="98"/>
    </row>
    <row r="129" s="92" customFormat="true" ht="18" hidden="false" customHeight="true" outlineLevel="0" collapsed="false">
      <c r="A129" s="91" t="n">
        <v>4.3</v>
      </c>
      <c r="B129" s="136" t="s">
        <v>1505</v>
      </c>
      <c r="C129" s="93" t="s">
        <v>1506</v>
      </c>
      <c r="D129" s="105" t="s">
        <v>1507</v>
      </c>
      <c r="E129" s="95" t="n">
        <v>1</v>
      </c>
      <c r="F129" s="96"/>
      <c r="G129" s="120" t="s">
        <v>226</v>
      </c>
      <c r="O129" s="98"/>
    </row>
    <row r="130" s="92" customFormat="true" ht="18" hidden="false" customHeight="true" outlineLevel="0" collapsed="false">
      <c r="A130" s="91" t="n">
        <v>4.4</v>
      </c>
      <c r="B130" s="136" t="s">
        <v>1508</v>
      </c>
      <c r="C130" s="93" t="s">
        <v>1509</v>
      </c>
      <c r="D130" s="105" t="s">
        <v>1510</v>
      </c>
      <c r="E130" s="95" t="n">
        <v>1</v>
      </c>
      <c r="F130" s="96"/>
      <c r="G130" s="120" t="s">
        <v>8</v>
      </c>
      <c r="O130" s="98"/>
    </row>
    <row r="131" s="92" customFormat="true" ht="18" hidden="false" customHeight="true" outlineLevel="0" collapsed="false">
      <c r="A131" s="91" t="n">
        <v>4.4</v>
      </c>
      <c r="B131" s="136" t="s">
        <v>1508</v>
      </c>
      <c r="C131" s="93" t="s">
        <v>1509</v>
      </c>
      <c r="D131" s="105" t="s">
        <v>1510</v>
      </c>
      <c r="E131" s="95" t="n">
        <v>1</v>
      </c>
      <c r="F131" s="96"/>
      <c r="G131" s="120" t="s">
        <v>221</v>
      </c>
      <c r="O131" s="98"/>
    </row>
    <row r="132" s="92" customFormat="true" ht="18" hidden="false" customHeight="true" outlineLevel="0" collapsed="false">
      <c r="A132" s="91" t="n">
        <v>4.4</v>
      </c>
      <c r="B132" s="136" t="s">
        <v>1511</v>
      </c>
      <c r="C132" s="93" t="s">
        <v>1512</v>
      </c>
      <c r="D132" s="105" t="s">
        <v>1513</v>
      </c>
      <c r="E132" s="95" t="n">
        <v>1</v>
      </c>
      <c r="F132" s="96"/>
      <c r="G132" s="120" t="s">
        <v>224</v>
      </c>
      <c r="O132" s="98"/>
    </row>
    <row r="133" s="92" customFormat="true" ht="18" hidden="false" customHeight="true" outlineLevel="0" collapsed="false">
      <c r="A133" s="91" t="n">
        <v>4.4</v>
      </c>
      <c r="B133" s="136" t="s">
        <v>1514</v>
      </c>
      <c r="C133" s="93" t="s">
        <v>1512</v>
      </c>
      <c r="D133" s="105" t="s">
        <v>1515</v>
      </c>
      <c r="E133" s="95" t="n">
        <v>1</v>
      </c>
      <c r="F133" s="96"/>
      <c r="G133" s="120" t="s">
        <v>225</v>
      </c>
      <c r="O133" s="98"/>
    </row>
    <row r="134" s="92" customFormat="true" ht="18" hidden="false" customHeight="true" outlineLevel="0" collapsed="false">
      <c r="A134" s="91" t="n">
        <v>4.4</v>
      </c>
      <c r="B134" s="136" t="s">
        <v>1516</v>
      </c>
      <c r="C134" s="93" t="s">
        <v>1512</v>
      </c>
      <c r="D134" s="105" t="s">
        <v>1517</v>
      </c>
      <c r="E134" s="95" t="n">
        <v>1</v>
      </c>
      <c r="F134" s="96"/>
      <c r="G134" s="120" t="s">
        <v>226</v>
      </c>
      <c r="O134" s="98"/>
    </row>
    <row r="135" s="92" customFormat="true" ht="18" hidden="false" customHeight="true" outlineLevel="0" collapsed="false">
      <c r="A135" s="91" t="n">
        <v>4.5</v>
      </c>
      <c r="B135" s="136" t="s">
        <v>1518</v>
      </c>
      <c r="C135" s="93" t="s">
        <v>1519</v>
      </c>
      <c r="D135" s="105" t="s">
        <v>1520</v>
      </c>
      <c r="E135" s="95" t="n">
        <v>1</v>
      </c>
      <c r="F135" s="96"/>
      <c r="G135" s="120"/>
      <c r="O135" s="98"/>
    </row>
    <row r="136" s="92" customFormat="true" ht="18" hidden="false" customHeight="true" outlineLevel="0" collapsed="false">
      <c r="A136" s="91" t="n">
        <v>5</v>
      </c>
      <c r="B136" s="136" t="s">
        <v>1521</v>
      </c>
      <c r="C136" s="93" t="s">
        <v>1522</v>
      </c>
      <c r="D136" s="105" t="s">
        <v>1523</v>
      </c>
      <c r="E136" s="95" t="n">
        <v>1</v>
      </c>
      <c r="F136" s="96"/>
      <c r="G136" s="120" t="s">
        <v>5</v>
      </c>
      <c r="O136" s="98"/>
    </row>
    <row r="137" s="92" customFormat="true" ht="18" hidden="false" customHeight="true" outlineLevel="0" collapsed="false">
      <c r="A137" s="91" t="n">
        <v>5</v>
      </c>
      <c r="B137" s="136" t="s">
        <v>1521</v>
      </c>
      <c r="C137" s="93" t="s">
        <v>1522</v>
      </c>
      <c r="D137" s="105" t="s">
        <v>1523</v>
      </c>
      <c r="E137" s="95" t="n">
        <v>1</v>
      </c>
      <c r="F137" s="96"/>
      <c r="G137" s="120" t="s">
        <v>6</v>
      </c>
      <c r="O137" s="98"/>
    </row>
    <row r="138" s="92" customFormat="true" ht="18" hidden="false" customHeight="true" outlineLevel="0" collapsed="false">
      <c r="A138" s="91" t="n">
        <v>5</v>
      </c>
      <c r="B138" s="136" t="s">
        <v>1521</v>
      </c>
      <c r="C138" s="93" t="s">
        <v>1522</v>
      </c>
      <c r="D138" s="105" t="s">
        <v>1523</v>
      </c>
      <c r="E138" s="95" t="n">
        <v>1</v>
      </c>
      <c r="F138" s="96"/>
      <c r="G138" s="120" t="s">
        <v>7</v>
      </c>
      <c r="O138" s="98"/>
    </row>
    <row r="139" s="92" customFormat="true" ht="18" hidden="false" customHeight="true" outlineLevel="0" collapsed="false">
      <c r="A139" s="91" t="n">
        <v>5</v>
      </c>
      <c r="B139" s="136" t="s">
        <v>1521</v>
      </c>
      <c r="C139" s="93" t="s">
        <v>1522</v>
      </c>
      <c r="D139" s="105" t="s">
        <v>1523</v>
      </c>
      <c r="E139" s="95" t="n">
        <v>1</v>
      </c>
      <c r="F139" s="96"/>
      <c r="G139" s="120" t="s">
        <v>220</v>
      </c>
      <c r="O139" s="98"/>
    </row>
    <row r="140" s="92" customFormat="true" ht="18" hidden="false" customHeight="true" outlineLevel="0" collapsed="false">
      <c r="A140" s="91" t="n">
        <v>5</v>
      </c>
      <c r="B140" s="136" t="s">
        <v>1521</v>
      </c>
      <c r="C140" s="93" t="s">
        <v>1522</v>
      </c>
      <c r="D140" s="105" t="s">
        <v>1523</v>
      </c>
      <c r="E140" s="95" t="n">
        <v>1</v>
      </c>
      <c r="F140" s="96"/>
      <c r="G140" s="120" t="s">
        <v>219</v>
      </c>
      <c r="O140" s="98"/>
    </row>
    <row r="141" s="92" customFormat="true" ht="18" hidden="false" customHeight="true" outlineLevel="0" collapsed="false">
      <c r="A141" s="91" t="n">
        <v>5</v>
      </c>
      <c r="B141" s="136" t="s">
        <v>1521</v>
      </c>
      <c r="C141" s="93" t="s">
        <v>1522</v>
      </c>
      <c r="D141" s="105" t="s">
        <v>1523</v>
      </c>
      <c r="E141" s="95" t="n">
        <v>1</v>
      </c>
      <c r="F141" s="96"/>
      <c r="G141" s="120" t="s">
        <v>218</v>
      </c>
      <c r="O141" s="98"/>
    </row>
    <row r="142" s="92" customFormat="true" ht="18" hidden="false" customHeight="true" outlineLevel="0" collapsed="false">
      <c r="A142" s="91" t="n">
        <v>5</v>
      </c>
      <c r="B142" s="136" t="s">
        <v>1521</v>
      </c>
      <c r="C142" s="93" t="s">
        <v>1522</v>
      </c>
      <c r="D142" s="105" t="s">
        <v>1523</v>
      </c>
      <c r="E142" s="95" t="n">
        <v>1</v>
      </c>
      <c r="F142" s="96"/>
      <c r="G142" s="120" t="s">
        <v>224</v>
      </c>
      <c r="O142" s="98"/>
    </row>
    <row r="143" s="92" customFormat="true" ht="18" hidden="false" customHeight="true" outlineLevel="0" collapsed="false">
      <c r="A143" s="91" t="n">
        <v>5</v>
      </c>
      <c r="B143" s="136" t="s">
        <v>1521</v>
      </c>
      <c r="C143" s="93" t="s">
        <v>1522</v>
      </c>
      <c r="D143" s="105" t="s">
        <v>1523</v>
      </c>
      <c r="E143" s="95" t="n">
        <v>1</v>
      </c>
      <c r="F143" s="96"/>
      <c r="G143" s="120" t="s">
        <v>225</v>
      </c>
      <c r="O143" s="98"/>
    </row>
    <row r="144" s="92" customFormat="true" ht="18" hidden="false" customHeight="true" outlineLevel="0" collapsed="false">
      <c r="A144" s="91" t="n">
        <v>5</v>
      </c>
      <c r="B144" s="136" t="s">
        <v>1521</v>
      </c>
      <c r="C144" s="93" t="s">
        <v>1522</v>
      </c>
      <c r="D144" s="105" t="s">
        <v>1523</v>
      </c>
      <c r="E144" s="95" t="n">
        <v>1</v>
      </c>
      <c r="F144" s="96"/>
      <c r="G144" s="120" t="s">
        <v>226</v>
      </c>
      <c r="O144" s="98"/>
    </row>
    <row r="145" s="92" customFormat="true" ht="18" hidden="false" customHeight="true" outlineLevel="0" collapsed="false">
      <c r="A145" s="91" t="n">
        <v>5</v>
      </c>
      <c r="B145" s="94" t="s">
        <v>1524</v>
      </c>
      <c r="C145" s="93" t="s">
        <v>1525</v>
      </c>
      <c r="D145" s="105" t="s">
        <v>1526</v>
      </c>
      <c r="E145" s="95" t="n">
        <v>1</v>
      </c>
      <c r="F145" s="96"/>
      <c r="G145" s="120" t="s">
        <v>8</v>
      </c>
      <c r="O145" s="98"/>
    </row>
    <row r="146" s="92" customFormat="true" ht="18" hidden="false" customHeight="true" outlineLevel="0" collapsed="false">
      <c r="A146" s="91" t="n">
        <v>5</v>
      </c>
      <c r="B146" s="94" t="s">
        <v>1524</v>
      </c>
      <c r="C146" s="93" t="s">
        <v>1525</v>
      </c>
      <c r="D146" s="105" t="s">
        <v>1526</v>
      </c>
      <c r="E146" s="95" t="n">
        <v>1</v>
      </c>
      <c r="F146" s="96"/>
      <c r="G146" s="120" t="s">
        <v>221</v>
      </c>
      <c r="O146" s="98"/>
    </row>
    <row r="147" s="92" customFormat="true" ht="18" hidden="false" customHeight="true" outlineLevel="0" collapsed="false">
      <c r="A147" s="91" t="n">
        <v>6</v>
      </c>
      <c r="B147" s="94" t="s">
        <v>1527</v>
      </c>
      <c r="C147" s="143" t="s">
        <v>1528</v>
      </c>
      <c r="D147" s="105" t="s">
        <v>1529</v>
      </c>
      <c r="E147" s="95" t="n">
        <v>1</v>
      </c>
      <c r="F147" s="96"/>
      <c r="G147" s="120" t="s">
        <v>5</v>
      </c>
      <c r="O147" s="98"/>
    </row>
    <row r="148" s="92" customFormat="true" ht="18" hidden="false" customHeight="true" outlineLevel="0" collapsed="false">
      <c r="A148" s="91" t="n">
        <v>6</v>
      </c>
      <c r="B148" s="94" t="s">
        <v>1527</v>
      </c>
      <c r="C148" s="143" t="s">
        <v>1528</v>
      </c>
      <c r="D148" s="105" t="s">
        <v>1529</v>
      </c>
      <c r="E148" s="95" t="n">
        <v>1</v>
      </c>
      <c r="F148" s="96"/>
      <c r="G148" s="120" t="s">
        <v>6</v>
      </c>
      <c r="O148" s="98"/>
    </row>
    <row r="149" s="92" customFormat="true" ht="18" hidden="false" customHeight="true" outlineLevel="0" collapsed="false">
      <c r="A149" s="91" t="n">
        <v>6</v>
      </c>
      <c r="B149" s="94" t="s">
        <v>1527</v>
      </c>
      <c r="C149" s="143" t="s">
        <v>1528</v>
      </c>
      <c r="D149" s="105" t="s">
        <v>1529</v>
      </c>
      <c r="E149" s="95" t="n">
        <v>1</v>
      </c>
      <c r="F149" s="96"/>
      <c r="G149" s="120" t="s">
        <v>7</v>
      </c>
      <c r="O149" s="98"/>
    </row>
    <row r="150" s="92" customFormat="true" ht="18" hidden="false" customHeight="true" outlineLevel="0" collapsed="false">
      <c r="A150" s="91" t="n">
        <v>6</v>
      </c>
      <c r="B150" s="94" t="s">
        <v>1527</v>
      </c>
      <c r="C150" s="143" t="s">
        <v>1528</v>
      </c>
      <c r="D150" s="105" t="s">
        <v>1529</v>
      </c>
      <c r="E150" s="95" t="n">
        <v>1</v>
      </c>
      <c r="F150" s="96"/>
      <c r="G150" s="120" t="s">
        <v>220</v>
      </c>
      <c r="O150" s="98"/>
    </row>
    <row r="151" s="92" customFormat="true" ht="18" hidden="false" customHeight="true" outlineLevel="0" collapsed="false">
      <c r="A151" s="91" t="n">
        <v>6</v>
      </c>
      <c r="B151" s="94" t="s">
        <v>1527</v>
      </c>
      <c r="C151" s="143" t="s">
        <v>1528</v>
      </c>
      <c r="D151" s="105" t="s">
        <v>1529</v>
      </c>
      <c r="E151" s="95" t="n">
        <v>1</v>
      </c>
      <c r="F151" s="96"/>
      <c r="G151" s="120" t="s">
        <v>219</v>
      </c>
      <c r="O151" s="98"/>
    </row>
    <row r="152" s="92" customFormat="true" ht="18" hidden="false" customHeight="true" outlineLevel="0" collapsed="false">
      <c r="A152" s="91" t="n">
        <v>6</v>
      </c>
      <c r="B152" s="94" t="s">
        <v>1527</v>
      </c>
      <c r="C152" s="143" t="s">
        <v>1528</v>
      </c>
      <c r="D152" s="105" t="s">
        <v>1529</v>
      </c>
      <c r="E152" s="95" t="n">
        <v>1</v>
      </c>
      <c r="F152" s="96"/>
      <c r="G152" s="120" t="s">
        <v>218</v>
      </c>
      <c r="O152" s="98"/>
    </row>
    <row r="153" s="92" customFormat="true" ht="18" hidden="false" customHeight="true" outlineLevel="0" collapsed="false">
      <c r="A153" s="91" t="n">
        <v>6</v>
      </c>
      <c r="B153" s="94" t="s">
        <v>1527</v>
      </c>
      <c r="C153" s="143" t="s">
        <v>1528</v>
      </c>
      <c r="D153" s="105" t="s">
        <v>1529</v>
      </c>
      <c r="E153" s="95" t="n">
        <v>1</v>
      </c>
      <c r="F153" s="96"/>
      <c r="G153" s="120" t="s">
        <v>224</v>
      </c>
      <c r="O153" s="98"/>
    </row>
    <row r="154" s="92" customFormat="true" ht="18" hidden="false" customHeight="true" outlineLevel="0" collapsed="false">
      <c r="A154" s="91" t="n">
        <v>6</v>
      </c>
      <c r="B154" s="94" t="s">
        <v>1527</v>
      </c>
      <c r="C154" s="143" t="s">
        <v>1528</v>
      </c>
      <c r="D154" s="105" t="s">
        <v>1529</v>
      </c>
      <c r="E154" s="95" t="n">
        <v>1</v>
      </c>
      <c r="F154" s="96"/>
      <c r="G154" s="120" t="s">
        <v>225</v>
      </c>
      <c r="O154" s="98"/>
    </row>
    <row r="155" s="92" customFormat="true" ht="18" hidden="false" customHeight="true" outlineLevel="0" collapsed="false">
      <c r="A155" s="91" t="n">
        <v>6</v>
      </c>
      <c r="B155" s="94" t="s">
        <v>1527</v>
      </c>
      <c r="C155" s="143" t="s">
        <v>1528</v>
      </c>
      <c r="D155" s="105" t="s">
        <v>1529</v>
      </c>
      <c r="E155" s="95" t="n">
        <v>1</v>
      </c>
      <c r="F155" s="96"/>
      <c r="G155" s="120" t="s">
        <v>226</v>
      </c>
      <c r="O155" s="98"/>
    </row>
    <row r="156" s="92" customFormat="true" ht="18" hidden="false" customHeight="true" outlineLevel="0" collapsed="false">
      <c r="A156" s="91" t="n">
        <v>6</v>
      </c>
      <c r="B156" s="136" t="s">
        <v>1530</v>
      </c>
      <c r="C156" s="143" t="s">
        <v>1531</v>
      </c>
      <c r="D156" s="105" t="s">
        <v>1532</v>
      </c>
      <c r="E156" s="95" t="n">
        <v>1</v>
      </c>
      <c r="F156" s="96"/>
      <c r="G156" s="120" t="s">
        <v>8</v>
      </c>
      <c r="O156" s="98"/>
    </row>
    <row r="157" s="92" customFormat="true" ht="18" hidden="false" customHeight="true" outlineLevel="0" collapsed="false">
      <c r="A157" s="91" t="n">
        <v>6</v>
      </c>
      <c r="B157" s="136" t="s">
        <v>1530</v>
      </c>
      <c r="C157" s="143" t="s">
        <v>1531</v>
      </c>
      <c r="D157" s="105" t="s">
        <v>1532</v>
      </c>
      <c r="E157" s="95" t="n">
        <v>1</v>
      </c>
      <c r="F157" s="96"/>
      <c r="G157" s="120" t="s">
        <v>221</v>
      </c>
      <c r="O157" s="98"/>
    </row>
    <row r="158" s="92" customFormat="true" ht="18" hidden="false" customHeight="true" outlineLevel="0" collapsed="false">
      <c r="A158" s="91" t="n">
        <v>7</v>
      </c>
      <c r="B158" s="136" t="s">
        <v>1533</v>
      </c>
      <c r="C158" s="93" t="s">
        <v>1534</v>
      </c>
      <c r="D158" s="105" t="s">
        <v>1535</v>
      </c>
      <c r="E158" s="95" t="n">
        <v>1</v>
      </c>
      <c r="F158" s="96"/>
      <c r="G158" s="120"/>
      <c r="O158" s="98"/>
    </row>
    <row r="159" s="92" customFormat="true" ht="18" hidden="false" customHeight="true" outlineLevel="0" collapsed="false">
      <c r="A159" s="91" t="n">
        <v>8</v>
      </c>
      <c r="B159" s="136" t="s">
        <v>1536</v>
      </c>
      <c r="C159" s="93" t="s">
        <v>1537</v>
      </c>
      <c r="D159" s="105" t="s">
        <v>1538</v>
      </c>
      <c r="E159" s="95" t="n">
        <v>1</v>
      </c>
      <c r="F159" s="96"/>
      <c r="G159" s="120"/>
      <c r="O159" s="98"/>
    </row>
    <row r="160" s="92" customFormat="true" ht="18" hidden="false" customHeight="true" outlineLevel="0" collapsed="false">
      <c r="A160" s="91" t="n">
        <v>9</v>
      </c>
      <c r="B160" s="136" t="s">
        <v>1539</v>
      </c>
      <c r="C160" s="93" t="s">
        <v>1540</v>
      </c>
      <c r="D160" s="105" t="s">
        <v>1541</v>
      </c>
      <c r="E160" s="95" t="n">
        <v>1</v>
      </c>
      <c r="F160" s="96"/>
      <c r="G160" s="120" t="s">
        <v>5</v>
      </c>
      <c r="O160" s="98"/>
    </row>
    <row r="161" s="92" customFormat="true" ht="18" hidden="false" customHeight="true" outlineLevel="0" collapsed="false">
      <c r="A161" s="91" t="n">
        <v>9</v>
      </c>
      <c r="B161" s="136" t="s">
        <v>1539</v>
      </c>
      <c r="C161" s="93" t="s">
        <v>1540</v>
      </c>
      <c r="D161" s="105" t="s">
        <v>1541</v>
      </c>
      <c r="E161" s="95" t="n">
        <v>1</v>
      </c>
      <c r="F161" s="96"/>
      <c r="G161" s="120" t="s">
        <v>6</v>
      </c>
      <c r="O161" s="98"/>
    </row>
    <row r="162" s="92" customFormat="true" ht="18" hidden="false" customHeight="true" outlineLevel="0" collapsed="false">
      <c r="A162" s="91" t="n">
        <v>9</v>
      </c>
      <c r="B162" s="136" t="s">
        <v>1539</v>
      </c>
      <c r="C162" s="93" t="s">
        <v>1540</v>
      </c>
      <c r="D162" s="105" t="s">
        <v>1541</v>
      </c>
      <c r="E162" s="95" t="n">
        <v>1</v>
      </c>
      <c r="F162" s="96"/>
      <c r="G162" s="120" t="s">
        <v>7</v>
      </c>
      <c r="O162" s="98"/>
    </row>
    <row r="163" s="92" customFormat="true" ht="18" hidden="false" customHeight="true" outlineLevel="0" collapsed="false">
      <c r="A163" s="91" t="n">
        <v>9</v>
      </c>
      <c r="B163" s="136" t="s">
        <v>1539</v>
      </c>
      <c r="C163" s="93" t="s">
        <v>1540</v>
      </c>
      <c r="D163" s="105" t="s">
        <v>1541</v>
      </c>
      <c r="E163" s="95" t="n">
        <v>1</v>
      </c>
      <c r="F163" s="96"/>
      <c r="G163" s="120" t="s">
        <v>220</v>
      </c>
      <c r="O163" s="98"/>
    </row>
    <row r="164" s="92" customFormat="true" ht="18" hidden="false" customHeight="true" outlineLevel="0" collapsed="false">
      <c r="A164" s="91" t="n">
        <v>9</v>
      </c>
      <c r="B164" s="136" t="s">
        <v>1539</v>
      </c>
      <c r="C164" s="93" t="s">
        <v>1540</v>
      </c>
      <c r="D164" s="105" t="s">
        <v>1541</v>
      </c>
      <c r="E164" s="95" t="n">
        <v>1</v>
      </c>
      <c r="F164" s="96"/>
      <c r="G164" s="120" t="s">
        <v>219</v>
      </c>
      <c r="O164" s="98"/>
    </row>
    <row r="165" s="92" customFormat="true" ht="18" hidden="false" customHeight="true" outlineLevel="0" collapsed="false">
      <c r="A165" s="91" t="n">
        <v>9</v>
      </c>
      <c r="B165" s="136" t="s">
        <v>1539</v>
      </c>
      <c r="C165" s="93" t="s">
        <v>1540</v>
      </c>
      <c r="D165" s="105" t="s">
        <v>1541</v>
      </c>
      <c r="E165" s="95" t="n">
        <v>1</v>
      </c>
      <c r="F165" s="96"/>
      <c r="G165" s="120" t="s">
        <v>218</v>
      </c>
      <c r="O165" s="98"/>
    </row>
    <row r="166" s="92" customFormat="true" ht="18" hidden="false" customHeight="true" outlineLevel="0" collapsed="false">
      <c r="A166" s="91" t="n">
        <v>9</v>
      </c>
      <c r="B166" s="136" t="s">
        <v>1539</v>
      </c>
      <c r="C166" s="93" t="s">
        <v>1540</v>
      </c>
      <c r="D166" s="105" t="s">
        <v>1541</v>
      </c>
      <c r="E166" s="95" t="n">
        <v>1</v>
      </c>
      <c r="F166" s="96"/>
      <c r="G166" s="120" t="s">
        <v>224</v>
      </c>
      <c r="O166" s="98"/>
    </row>
    <row r="167" s="92" customFormat="true" ht="18" hidden="false" customHeight="true" outlineLevel="0" collapsed="false">
      <c r="A167" s="91" t="n">
        <v>9</v>
      </c>
      <c r="B167" s="136" t="s">
        <v>1539</v>
      </c>
      <c r="C167" s="93" t="s">
        <v>1540</v>
      </c>
      <c r="D167" s="105" t="s">
        <v>1541</v>
      </c>
      <c r="E167" s="95" t="n">
        <v>1</v>
      </c>
      <c r="F167" s="96"/>
      <c r="G167" s="120" t="s">
        <v>225</v>
      </c>
      <c r="O167" s="98"/>
    </row>
    <row r="168" s="92" customFormat="true" ht="18" hidden="false" customHeight="true" outlineLevel="0" collapsed="false">
      <c r="A168" s="91" t="n">
        <v>9</v>
      </c>
      <c r="B168" s="136" t="s">
        <v>1542</v>
      </c>
      <c r="C168" s="93" t="s">
        <v>1543</v>
      </c>
      <c r="D168" s="105" t="s">
        <v>1544</v>
      </c>
      <c r="E168" s="95" t="n">
        <v>1</v>
      </c>
      <c r="F168" s="96"/>
      <c r="G168" s="120" t="s">
        <v>226</v>
      </c>
      <c r="O168" s="98"/>
    </row>
    <row r="169" s="92" customFormat="true" ht="18" hidden="false" customHeight="true" outlineLevel="0" collapsed="false">
      <c r="A169" s="91" t="n">
        <v>9</v>
      </c>
      <c r="B169" s="136" t="s">
        <v>1542</v>
      </c>
      <c r="C169" s="93" t="s">
        <v>1543</v>
      </c>
      <c r="D169" s="105" t="s">
        <v>1544</v>
      </c>
      <c r="E169" s="95" t="n">
        <v>1</v>
      </c>
      <c r="F169" s="96"/>
      <c r="G169" s="120" t="s">
        <v>221</v>
      </c>
      <c r="O169" s="98"/>
    </row>
    <row r="170" s="92" customFormat="true" ht="18" hidden="false" customHeight="true" outlineLevel="0" collapsed="false">
      <c r="A170" s="91" t="n">
        <v>9</v>
      </c>
      <c r="B170" s="136" t="s">
        <v>1545</v>
      </c>
      <c r="C170" s="93" t="s">
        <v>1546</v>
      </c>
      <c r="D170" s="105" t="s">
        <v>1547</v>
      </c>
      <c r="E170" s="95" t="n">
        <v>1</v>
      </c>
      <c r="F170" s="140" t="n">
        <v>43733</v>
      </c>
      <c r="G170" s="120" t="s">
        <v>226</v>
      </c>
      <c r="O170" s="98"/>
    </row>
    <row r="171" s="92" customFormat="true" ht="18" hidden="false" customHeight="true" outlineLevel="0" collapsed="false">
      <c r="A171" s="91" t="n">
        <v>9</v>
      </c>
      <c r="B171" s="136" t="s">
        <v>1548</v>
      </c>
      <c r="C171" s="93" t="s">
        <v>1546</v>
      </c>
      <c r="D171" s="105" t="s">
        <v>1547</v>
      </c>
      <c r="E171" s="95" t="n">
        <v>1</v>
      </c>
      <c r="F171" s="140" t="n">
        <v>43892</v>
      </c>
      <c r="G171" s="120" t="s">
        <v>226</v>
      </c>
      <c r="O171" s="98"/>
    </row>
    <row r="172" s="92" customFormat="true" ht="18" hidden="false" customHeight="true" outlineLevel="0" collapsed="false">
      <c r="A172" s="91" t="n">
        <v>10</v>
      </c>
      <c r="B172" s="136" t="s">
        <v>1549</v>
      </c>
      <c r="C172" s="143" t="s">
        <v>1550</v>
      </c>
      <c r="D172" s="105" t="s">
        <v>1551</v>
      </c>
      <c r="E172" s="95" t="n">
        <v>1</v>
      </c>
      <c r="F172" s="96"/>
      <c r="G172" s="120"/>
      <c r="O172" s="98"/>
    </row>
    <row r="173" s="92" customFormat="true" ht="18" hidden="false" customHeight="true" outlineLevel="0" collapsed="false">
      <c r="A173" s="91" t="n">
        <v>11</v>
      </c>
      <c r="B173" s="136" t="s">
        <v>1552</v>
      </c>
      <c r="C173" s="93" t="s">
        <v>1553</v>
      </c>
      <c r="D173" s="105" t="s">
        <v>1554</v>
      </c>
      <c r="E173" s="95" t="n">
        <v>8</v>
      </c>
      <c r="F173" s="96"/>
      <c r="G173" s="120"/>
      <c r="O173" s="98"/>
    </row>
    <row r="174" s="92" customFormat="true" ht="18" hidden="false" customHeight="true" outlineLevel="0" collapsed="false">
      <c r="A174" s="91" t="n">
        <v>12</v>
      </c>
      <c r="B174" s="136" t="s">
        <v>1193</v>
      </c>
      <c r="C174" s="93" t="s">
        <v>445</v>
      </c>
      <c r="D174" s="105" t="s">
        <v>446</v>
      </c>
      <c r="E174" s="95" t="n">
        <v>16</v>
      </c>
      <c r="F174" s="96"/>
      <c r="G174" s="120"/>
      <c r="O174" s="98"/>
    </row>
    <row r="175" s="92" customFormat="true" ht="18" hidden="false" customHeight="true" outlineLevel="0" collapsed="false">
      <c r="A175" s="91" t="n">
        <v>13</v>
      </c>
      <c r="B175" s="136" t="s">
        <v>1188</v>
      </c>
      <c r="C175" s="93" t="s">
        <v>1189</v>
      </c>
      <c r="D175" s="105" t="s">
        <v>1190</v>
      </c>
      <c r="E175" s="95" t="n">
        <v>1</v>
      </c>
      <c r="F175" s="96"/>
      <c r="G175" s="120"/>
      <c r="O175" s="98"/>
    </row>
    <row r="176" s="92" customFormat="true" ht="18" hidden="false" customHeight="true" outlineLevel="0" collapsed="false">
      <c r="A176" s="91" t="n">
        <v>14</v>
      </c>
      <c r="B176" s="136" t="s">
        <v>1555</v>
      </c>
      <c r="C176" s="93" t="s">
        <v>1195</v>
      </c>
      <c r="D176" s="105" t="s">
        <v>1556</v>
      </c>
      <c r="E176" s="95" t="n">
        <v>2</v>
      </c>
      <c r="F176" s="96"/>
      <c r="G176" s="120"/>
      <c r="O176" s="98"/>
    </row>
    <row r="177" customFormat="false" ht="18" hidden="false" customHeight="true" outlineLevel="0" collapsed="false">
      <c r="A177" s="160" t="n">
        <v>15</v>
      </c>
      <c r="B177" s="182" t="s">
        <v>1557</v>
      </c>
      <c r="C177" s="162" t="s">
        <v>1558</v>
      </c>
      <c r="D177" s="163" t="s">
        <v>1559</v>
      </c>
      <c r="E177" s="164" t="n">
        <v>1</v>
      </c>
      <c r="F177" s="165"/>
      <c r="G177" s="120" t="s">
        <v>226</v>
      </c>
      <c r="O177" s="121"/>
    </row>
    <row r="178" customFormat="false" ht="18" hidden="false" customHeight="true" outlineLevel="0" collapsed="false">
      <c r="G178" s="120"/>
      <c r="O178" s="121"/>
    </row>
    <row r="179" customFormat="false" ht="18" hidden="false" customHeight="true" outlineLevel="0" collapsed="false">
      <c r="A179" s="113"/>
      <c r="B179" s="113"/>
      <c r="C179" s="113"/>
      <c r="D179" s="113"/>
      <c r="E179" s="113"/>
      <c r="F179" s="114"/>
      <c r="G179" s="120"/>
      <c r="O179" s="121"/>
    </row>
    <row r="180" customFormat="false" ht="15" hidden="false" customHeight="false" outlineLevel="0" collapsed="false">
      <c r="A180" s="115" t="s">
        <v>447</v>
      </c>
      <c r="B180" s="115"/>
      <c r="C180" s="115"/>
      <c r="D180" s="115"/>
      <c r="E180" s="115"/>
      <c r="F180" s="115"/>
      <c r="O180" s="121"/>
    </row>
    <row r="181" customFormat="false" ht="14.25" hidden="false" customHeight="false" outlineLevel="0" collapsed="false">
      <c r="O181" s="121"/>
    </row>
    <row r="182" customFormat="false" ht="14.25" hidden="false" customHeight="false" outlineLevel="0" collapsed="false">
      <c r="O182" s="121"/>
    </row>
    <row r="183" customFormat="false" ht="14.25" hidden="false" customHeight="false" outlineLevel="0" collapsed="false">
      <c r="O183" s="121"/>
    </row>
    <row r="184" customFormat="false" ht="14.25" hidden="false" customHeight="false" outlineLevel="0" collapsed="false">
      <c r="O184" s="121"/>
    </row>
    <row r="185" customFormat="false" ht="14.25" hidden="false" customHeight="false" outlineLevel="0" collapsed="false">
      <c r="O185" s="121"/>
    </row>
    <row r="186" customFormat="false" ht="14.25" hidden="false" customHeight="false" outlineLevel="0" collapsed="false">
      <c r="O186" s="121"/>
    </row>
    <row r="187" customFormat="false" ht="14.25" hidden="false" customHeight="false" outlineLevel="0" collapsed="false">
      <c r="O187" s="121"/>
    </row>
    <row r="188" customFormat="false" ht="14.25" hidden="false" customHeight="false" outlineLevel="0" collapsed="false">
      <c r="O188" s="121"/>
    </row>
    <row r="189" customFormat="false" ht="14.25" hidden="false" customHeight="false" outlineLevel="0" collapsed="false">
      <c r="O189" s="121"/>
    </row>
    <row r="190" customFormat="false" ht="14.25" hidden="false" customHeight="false" outlineLevel="0" collapsed="false">
      <c r="O190" s="121"/>
    </row>
    <row r="191" customFormat="false" ht="14.25" hidden="false" customHeight="false" outlineLevel="0" collapsed="false">
      <c r="O191" s="121"/>
    </row>
    <row r="192" customFormat="false" ht="14.25" hidden="false" customHeight="false" outlineLevel="0" collapsed="false">
      <c r="O192" s="121"/>
    </row>
    <row r="193" customFormat="false" ht="14.25" hidden="false" customHeight="false" outlineLevel="0" collapsed="false">
      <c r="O193" s="121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179:D179"/>
    <mergeCell ref="A180:F180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6" activeCellId="0" sqref="M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" width="6.85"/>
    <col collapsed="false" customWidth="true" hidden="false" outlineLevel="0" max="2" min="2" style="92" width="20.7"/>
    <col collapsed="false" customWidth="true" hidden="false" outlineLevel="0" max="3" min="3" style="92" width="19.99"/>
    <col collapsed="false" customWidth="true" hidden="false" outlineLevel="0" max="4" min="4" style="92" width="36.28"/>
    <col collapsed="false" customWidth="true" hidden="false" outlineLevel="0" max="5" min="5" style="92" width="7.14"/>
    <col collapsed="false" customWidth="true" hidden="false" outlineLevel="0" max="6" min="6" style="92" width="14.14"/>
    <col collapsed="false" customWidth="true" hidden="false" outlineLevel="0" max="7" min="7" style="185" width="10.71"/>
    <col collapsed="false" customWidth="false" hidden="false" outlineLevel="0" max="257" min="8" style="92" width="9.14"/>
  </cols>
  <sheetData>
    <row r="1" s="188" customFormat="true" ht="18" hidden="false" customHeight="true" outlineLevel="0" collapsed="false">
      <c r="A1" s="186" t="s">
        <v>368</v>
      </c>
      <c r="B1" s="186"/>
      <c r="C1" s="186"/>
      <c r="D1" s="71" t="s">
        <v>2</v>
      </c>
      <c r="E1" s="71"/>
      <c r="F1" s="71"/>
      <c r="G1" s="187"/>
    </row>
    <row r="2" s="191" customFormat="true" ht="18" hidden="false" customHeight="true" outlineLevel="0" collapsed="false">
      <c r="A2" s="189" t="s">
        <v>1560</v>
      </c>
      <c r="B2" s="189"/>
      <c r="C2" s="189"/>
      <c r="D2" s="188"/>
      <c r="E2" s="188"/>
      <c r="F2" s="190"/>
      <c r="G2" s="72"/>
    </row>
    <row r="3" customFormat="false" ht="18" hidden="false" customHeight="true" outlineLevel="0" collapsed="false">
      <c r="A3" s="192"/>
      <c r="B3" s="193"/>
      <c r="C3" s="193"/>
      <c r="D3" s="193"/>
      <c r="E3" s="193"/>
      <c r="F3" s="194"/>
    </row>
    <row r="4" customFormat="false" ht="18" hidden="false" customHeight="true" outlineLevel="0" collapsed="false">
      <c r="A4" s="195"/>
      <c r="F4" s="196"/>
    </row>
    <row r="5" customFormat="false" ht="18" hidden="false" customHeight="true" outlineLevel="0" collapsed="false">
      <c r="A5" s="195"/>
      <c r="F5" s="196"/>
    </row>
    <row r="6" customFormat="false" ht="18" hidden="false" customHeight="true" outlineLevel="0" collapsed="false">
      <c r="A6" s="195"/>
      <c r="F6" s="196"/>
    </row>
    <row r="7" customFormat="false" ht="18" hidden="false" customHeight="true" outlineLevel="0" collapsed="false">
      <c r="A7" s="195"/>
      <c r="F7" s="196"/>
    </row>
    <row r="8" customFormat="false" ht="18" hidden="false" customHeight="true" outlineLevel="0" collapsed="false">
      <c r="A8" s="195"/>
      <c r="F8" s="196"/>
    </row>
    <row r="9" customFormat="false" ht="18" hidden="false" customHeight="true" outlineLevel="0" collapsed="false">
      <c r="A9" s="195"/>
      <c r="F9" s="196"/>
    </row>
    <row r="10" customFormat="false" ht="18" hidden="false" customHeight="true" outlineLevel="0" collapsed="false">
      <c r="A10" s="195"/>
      <c r="F10" s="196"/>
    </row>
    <row r="11" customFormat="false" ht="18" hidden="false" customHeight="true" outlineLevel="0" collapsed="false">
      <c r="A11" s="195"/>
      <c r="F11" s="196"/>
    </row>
    <row r="12" customFormat="false" ht="18" hidden="false" customHeight="true" outlineLevel="0" collapsed="false">
      <c r="A12" s="195"/>
      <c r="F12" s="196"/>
    </row>
    <row r="13" customFormat="false" ht="18" hidden="false" customHeight="true" outlineLevel="0" collapsed="false">
      <c r="A13" s="195"/>
      <c r="F13" s="196"/>
    </row>
    <row r="14" customFormat="false" ht="18" hidden="false" customHeight="true" outlineLevel="0" collapsed="false">
      <c r="A14" s="195"/>
      <c r="F14" s="196"/>
    </row>
    <row r="15" customFormat="false" ht="18" hidden="false" customHeight="true" outlineLevel="0" collapsed="false">
      <c r="A15" s="195"/>
      <c r="F15" s="196"/>
    </row>
    <row r="16" customFormat="false" ht="18" hidden="false" customHeight="true" outlineLevel="0" collapsed="false">
      <c r="A16" s="195"/>
      <c r="F16" s="196"/>
    </row>
    <row r="17" customFormat="false" ht="18" hidden="false" customHeight="true" outlineLevel="0" collapsed="false">
      <c r="A17" s="195"/>
      <c r="D17" s="68"/>
      <c r="E17" s="68"/>
      <c r="F17" s="81" t="s">
        <v>428</v>
      </c>
    </row>
    <row r="18" customFormat="false" ht="18" hidden="false" customHeight="true" outlineLevel="0" collapsed="false">
      <c r="A18" s="195"/>
      <c r="D18" s="82" t="s">
        <v>429</v>
      </c>
      <c r="E18" s="82"/>
      <c r="F18" s="82"/>
    </row>
    <row r="19" s="197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88"/>
    </row>
    <row r="20" s="197" customFormat="true" ht="30" hidden="false" customHeight="true" outlineLevel="0" collapsed="false">
      <c r="A20" s="83"/>
      <c r="B20" s="84"/>
      <c r="C20" s="85"/>
      <c r="D20" s="86"/>
      <c r="E20" s="84"/>
      <c r="F20" s="87"/>
      <c r="G20" s="88"/>
    </row>
    <row r="21" customFormat="false" ht="18" hidden="false" customHeight="true" outlineLevel="0" collapsed="false">
      <c r="A21" s="91" t="n">
        <v>1</v>
      </c>
      <c r="B21" s="92" t="s">
        <v>1561</v>
      </c>
      <c r="C21" s="133" t="s">
        <v>1562</v>
      </c>
      <c r="D21" s="105" t="s">
        <v>1563</v>
      </c>
      <c r="E21" s="95" t="n">
        <v>1</v>
      </c>
      <c r="F21" s="96"/>
      <c r="G21" s="106"/>
      <c r="N21" s="98"/>
    </row>
    <row r="22" customFormat="false" ht="18" hidden="false" customHeight="true" outlineLevel="0" collapsed="false">
      <c r="A22" s="91" t="n">
        <v>2</v>
      </c>
      <c r="B22" s="92" t="s">
        <v>1564</v>
      </c>
      <c r="C22" s="93" t="s">
        <v>1565</v>
      </c>
      <c r="D22" s="105" t="s">
        <v>1566</v>
      </c>
      <c r="E22" s="95" t="n">
        <v>1</v>
      </c>
      <c r="F22" s="96"/>
      <c r="G22" s="106"/>
      <c r="N22" s="98"/>
    </row>
    <row r="23" customFormat="false" ht="18" hidden="false" customHeight="true" outlineLevel="0" collapsed="false">
      <c r="A23" s="91" t="n">
        <v>3</v>
      </c>
      <c r="B23" s="92" t="s">
        <v>1567</v>
      </c>
      <c r="C23" s="93" t="s">
        <v>1568</v>
      </c>
      <c r="D23" s="105" t="s">
        <v>1569</v>
      </c>
      <c r="E23" s="95" t="n">
        <v>1</v>
      </c>
      <c r="F23" s="96"/>
      <c r="G23" s="106"/>
      <c r="N23" s="98"/>
    </row>
    <row r="24" customFormat="false" ht="18" hidden="false" customHeight="true" outlineLevel="0" collapsed="false">
      <c r="A24" s="91" t="n">
        <v>4</v>
      </c>
      <c r="B24" s="92" t="s">
        <v>1570</v>
      </c>
      <c r="C24" s="93" t="s">
        <v>1571</v>
      </c>
      <c r="D24" s="105" t="s">
        <v>1572</v>
      </c>
      <c r="E24" s="95" t="n">
        <v>1</v>
      </c>
      <c r="F24" s="96"/>
      <c r="G24" s="106"/>
      <c r="N24" s="98"/>
    </row>
    <row r="25" customFormat="false" ht="18" hidden="false" customHeight="true" outlineLevel="0" collapsed="false">
      <c r="A25" s="91" t="n">
        <v>5</v>
      </c>
      <c r="B25" s="92" t="s">
        <v>126</v>
      </c>
      <c r="C25" s="93" t="s">
        <v>1573</v>
      </c>
      <c r="D25" s="105" t="s">
        <v>1574</v>
      </c>
      <c r="E25" s="95" t="n">
        <v>1</v>
      </c>
      <c r="F25" s="96"/>
      <c r="G25" s="106"/>
      <c r="N25" s="98"/>
    </row>
    <row r="26" customFormat="false" ht="18" hidden="false" customHeight="true" outlineLevel="0" collapsed="false">
      <c r="A26" s="91" t="n">
        <v>6</v>
      </c>
      <c r="B26" s="92" t="s">
        <v>1575</v>
      </c>
      <c r="C26" s="93" t="s">
        <v>1576</v>
      </c>
      <c r="D26" s="105" t="s">
        <v>1577</v>
      </c>
      <c r="E26" s="95" t="n">
        <v>1</v>
      </c>
      <c r="F26" s="96"/>
      <c r="G26" s="106"/>
      <c r="N26" s="98"/>
    </row>
    <row r="27" customFormat="false" ht="18" hidden="false" customHeight="true" outlineLevel="0" collapsed="false">
      <c r="A27" s="91" t="n">
        <v>7</v>
      </c>
      <c r="B27" s="92" t="s">
        <v>1578</v>
      </c>
      <c r="C27" s="93" t="s">
        <v>1579</v>
      </c>
      <c r="D27" s="105" t="s">
        <v>1580</v>
      </c>
      <c r="E27" s="95" t="n">
        <v>1</v>
      </c>
      <c r="F27" s="96"/>
      <c r="G27" s="106"/>
      <c r="N27" s="98"/>
    </row>
    <row r="28" customFormat="false" ht="18" hidden="false" customHeight="true" outlineLevel="0" collapsed="false">
      <c r="A28" s="91" t="n">
        <v>8</v>
      </c>
      <c r="B28" s="92" t="s">
        <v>1552</v>
      </c>
      <c r="C28" s="93" t="s">
        <v>1553</v>
      </c>
      <c r="D28" s="136" t="s">
        <v>1554</v>
      </c>
      <c r="E28" s="95" t="n">
        <v>1</v>
      </c>
      <c r="F28" s="96"/>
      <c r="G28" s="106"/>
      <c r="N28" s="98"/>
    </row>
    <row r="29" customFormat="false" ht="18" hidden="false" customHeight="true" outlineLevel="0" collapsed="false">
      <c r="A29" s="91" t="n">
        <v>9</v>
      </c>
      <c r="B29" s="92" t="s">
        <v>1281</v>
      </c>
      <c r="C29" s="93" t="s">
        <v>1282</v>
      </c>
      <c r="D29" s="136" t="s">
        <v>1283</v>
      </c>
      <c r="E29" s="95" t="n">
        <v>1</v>
      </c>
      <c r="F29" s="96"/>
      <c r="G29" s="106"/>
      <c r="N29" s="98"/>
    </row>
    <row r="30" customFormat="false" ht="18" hidden="false" customHeight="true" outlineLevel="0" collapsed="false">
      <c r="A30" s="91" t="n">
        <v>10</v>
      </c>
      <c r="B30" s="92" t="s">
        <v>1188</v>
      </c>
      <c r="C30" s="93" t="s">
        <v>1189</v>
      </c>
      <c r="D30" s="136" t="s">
        <v>1190</v>
      </c>
      <c r="E30" s="95" t="n">
        <v>8</v>
      </c>
      <c r="F30" s="96"/>
      <c r="G30" s="106"/>
      <c r="N30" s="98"/>
    </row>
    <row r="31" customFormat="false" ht="18" hidden="false" customHeight="true" outlineLevel="0" collapsed="false">
      <c r="A31" s="91" t="n">
        <v>11</v>
      </c>
      <c r="B31" s="92" t="s">
        <v>1581</v>
      </c>
      <c r="C31" s="93" t="s">
        <v>1189</v>
      </c>
      <c r="D31" s="136" t="s">
        <v>1190</v>
      </c>
      <c r="E31" s="95" t="n">
        <v>6</v>
      </c>
      <c r="F31" s="96"/>
      <c r="G31" s="106"/>
      <c r="J31" s="98"/>
      <c r="N31" s="98"/>
    </row>
    <row r="32" customFormat="false" ht="18" hidden="false" customHeight="true" outlineLevel="0" collapsed="false">
      <c r="A32" s="91" t="n">
        <v>12</v>
      </c>
      <c r="B32" s="92" t="s">
        <v>1582</v>
      </c>
      <c r="C32" s="143" t="s">
        <v>1583</v>
      </c>
      <c r="D32" s="92" t="s">
        <v>1584</v>
      </c>
      <c r="E32" s="95" t="n">
        <v>1</v>
      </c>
      <c r="F32" s="96"/>
      <c r="G32" s="106"/>
      <c r="N32" s="98"/>
    </row>
    <row r="33" customFormat="false" ht="18" hidden="false" customHeight="true" outlineLevel="0" collapsed="false">
      <c r="A33" s="91" t="n">
        <v>12.1</v>
      </c>
      <c r="B33" s="92" t="s">
        <v>1585</v>
      </c>
      <c r="C33" s="143" t="s">
        <v>1586</v>
      </c>
      <c r="D33" s="92" t="s">
        <v>1202</v>
      </c>
      <c r="E33" s="95" t="n">
        <v>1</v>
      </c>
      <c r="F33" s="96"/>
      <c r="G33" s="106"/>
      <c r="N33" s="98"/>
    </row>
    <row r="34" customFormat="false" ht="18" hidden="false" customHeight="true" outlineLevel="0" collapsed="false">
      <c r="A34" s="91"/>
      <c r="C34" s="143"/>
      <c r="E34" s="95"/>
      <c r="F34" s="96"/>
      <c r="G34" s="106"/>
      <c r="N34" s="98"/>
    </row>
    <row r="35" customFormat="false" ht="18" hidden="false" customHeight="true" outlineLevel="0" collapsed="false">
      <c r="A35" s="91"/>
      <c r="C35" s="143"/>
      <c r="E35" s="95"/>
      <c r="F35" s="96"/>
      <c r="G35" s="106"/>
      <c r="N35" s="98"/>
    </row>
    <row r="36" customFormat="false" ht="18" hidden="false" customHeight="true" outlineLevel="0" collapsed="false">
      <c r="A36" s="91"/>
      <c r="C36" s="143"/>
      <c r="D36" s="136"/>
      <c r="E36" s="95"/>
      <c r="F36" s="96"/>
      <c r="G36" s="106"/>
      <c r="N36" s="98"/>
    </row>
    <row r="37" customFormat="false" ht="18" hidden="false" customHeight="true" outlineLevel="0" collapsed="false">
      <c r="A37" s="91"/>
      <c r="B37" s="135"/>
      <c r="C37" s="143"/>
      <c r="E37" s="95"/>
      <c r="F37" s="96"/>
      <c r="G37" s="106"/>
      <c r="N37" s="98"/>
    </row>
    <row r="38" customFormat="false" ht="18" hidden="false" customHeight="true" outlineLevel="0" collapsed="false">
      <c r="A38" s="91"/>
      <c r="B38" s="135"/>
      <c r="C38" s="143"/>
      <c r="E38" s="95"/>
      <c r="F38" s="96"/>
      <c r="G38" s="106"/>
      <c r="N38" s="98"/>
    </row>
    <row r="39" customFormat="false" ht="18" hidden="false" customHeight="true" outlineLevel="0" collapsed="false">
      <c r="A39" s="91"/>
      <c r="B39" s="135"/>
      <c r="C39" s="143"/>
      <c r="E39" s="95"/>
      <c r="F39" s="96"/>
      <c r="G39" s="106"/>
      <c r="N39" s="98"/>
    </row>
    <row r="40" customFormat="false" ht="18" hidden="false" customHeight="true" outlineLevel="0" collapsed="false">
      <c r="A40" s="91"/>
      <c r="B40" s="135"/>
      <c r="C40" s="143"/>
      <c r="E40" s="95"/>
      <c r="F40" s="96"/>
      <c r="G40" s="106"/>
      <c r="N40" s="98"/>
    </row>
    <row r="41" customFormat="false" ht="18" hidden="false" customHeight="true" outlineLevel="0" collapsed="false">
      <c r="A41" s="91"/>
      <c r="B41" s="135"/>
      <c r="C41" s="143"/>
      <c r="E41" s="95"/>
      <c r="F41" s="96"/>
      <c r="G41" s="106"/>
      <c r="N41" s="98"/>
    </row>
    <row r="42" customFormat="false" ht="18" hidden="false" customHeight="true" outlineLevel="0" collapsed="false">
      <c r="A42" s="91"/>
      <c r="B42" s="135"/>
      <c r="C42" s="143"/>
      <c r="E42" s="95"/>
      <c r="F42" s="96"/>
      <c r="G42" s="106"/>
      <c r="N42" s="98"/>
    </row>
    <row r="43" customFormat="false" ht="18" hidden="false" customHeight="true" outlineLevel="0" collapsed="false">
      <c r="A43" s="91"/>
      <c r="B43" s="135"/>
      <c r="C43" s="143"/>
      <c r="E43" s="95"/>
      <c r="F43" s="96"/>
      <c r="G43" s="106"/>
      <c r="N43" s="98"/>
    </row>
    <row r="44" customFormat="false" ht="18" hidden="false" customHeight="true" outlineLevel="0" collapsed="false">
      <c r="A44" s="160"/>
      <c r="B44" s="161"/>
      <c r="C44" s="198"/>
      <c r="D44" s="199"/>
      <c r="E44" s="164"/>
      <c r="F44" s="165"/>
      <c r="G44" s="106"/>
    </row>
    <row r="45" customFormat="false" ht="18" hidden="false" customHeight="true" outlineLevel="0" collapsed="false">
      <c r="G45" s="106"/>
    </row>
    <row r="46" customFormat="false" ht="18" hidden="false" customHeight="true" outlineLevel="0" collapsed="false">
      <c r="A46" s="200"/>
      <c r="B46" s="200"/>
      <c r="C46" s="200"/>
      <c r="D46" s="200"/>
      <c r="E46" s="200"/>
      <c r="F46" s="201"/>
      <c r="G46" s="106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06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9" activeCellId="0" sqref="I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3" min="2" style="68" width="20.56"/>
    <col collapsed="false" customWidth="true" hidden="false" outlineLevel="0" max="4" min="4" style="68" width="34.99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257" min="8" style="68" width="9.14"/>
  </cols>
  <sheetData>
    <row r="1" s="129" customFormat="true" ht="18" hidden="false" customHeight="true" outlineLevel="0" collapsed="false">
      <c r="A1" s="70" t="s">
        <v>373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1587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68" t="s">
        <v>1588</v>
      </c>
      <c r="C21" s="119" t="s">
        <v>1589</v>
      </c>
      <c r="D21" s="128" t="s">
        <v>1590</v>
      </c>
      <c r="E21" s="102" t="n">
        <v>4</v>
      </c>
      <c r="F21" s="103"/>
      <c r="G21" s="120"/>
      <c r="N21" s="121"/>
    </row>
    <row r="22" customFormat="false" ht="18" hidden="false" customHeight="true" outlineLevel="0" collapsed="false">
      <c r="A22" s="100" t="n">
        <v>2</v>
      </c>
      <c r="B22" s="68" t="s">
        <v>1591</v>
      </c>
      <c r="C22" s="122" t="s">
        <v>1592</v>
      </c>
      <c r="D22" s="128" t="s">
        <v>1593</v>
      </c>
      <c r="E22" s="102" t="n">
        <v>1</v>
      </c>
      <c r="F22" s="103"/>
      <c r="G22" s="120"/>
      <c r="N22" s="121"/>
    </row>
    <row r="23" customFormat="false" ht="18" hidden="false" customHeight="true" outlineLevel="0" collapsed="false">
      <c r="A23" s="100" t="n">
        <v>3</v>
      </c>
      <c r="B23" s="68" t="s">
        <v>1594</v>
      </c>
      <c r="C23" s="122" t="s">
        <v>1595</v>
      </c>
      <c r="D23" s="128" t="s">
        <v>1596</v>
      </c>
      <c r="E23" s="102" t="n">
        <v>1</v>
      </c>
      <c r="F23" s="103"/>
      <c r="G23" s="120"/>
      <c r="N23" s="121"/>
      <c r="O23" s="121"/>
    </row>
    <row r="24" customFormat="false" ht="18" hidden="false" customHeight="true" outlineLevel="0" collapsed="false">
      <c r="A24" s="100" t="n">
        <v>4</v>
      </c>
      <c r="B24" s="68" t="s">
        <v>1597</v>
      </c>
      <c r="C24" s="122" t="s">
        <v>1598</v>
      </c>
      <c r="D24" s="128" t="s">
        <v>1599</v>
      </c>
      <c r="E24" s="102" t="n">
        <v>1</v>
      </c>
      <c r="F24" s="103"/>
      <c r="G24" s="120"/>
      <c r="N24" s="121"/>
      <c r="O24" s="121"/>
    </row>
    <row r="25" s="92" customFormat="true" ht="18" hidden="false" customHeight="true" outlineLevel="0" collapsed="false">
      <c r="A25" s="91" t="n">
        <v>5</v>
      </c>
      <c r="B25" s="92" t="s">
        <v>1600</v>
      </c>
      <c r="C25" s="93" t="s">
        <v>1601</v>
      </c>
      <c r="D25" s="105" t="s">
        <v>1602</v>
      </c>
      <c r="E25" s="95" t="n">
        <v>1</v>
      </c>
      <c r="F25" s="96"/>
      <c r="G25" s="120"/>
      <c r="N25" s="98"/>
      <c r="O25" s="98"/>
    </row>
    <row r="26" customFormat="false" ht="18" hidden="false" customHeight="true" outlineLevel="0" collapsed="false">
      <c r="A26" s="100" t="n">
        <v>6</v>
      </c>
      <c r="B26" s="68" t="s">
        <v>1603</v>
      </c>
      <c r="C26" s="122" t="s">
        <v>1604</v>
      </c>
      <c r="D26" s="152" t="s">
        <v>1605</v>
      </c>
      <c r="E26" s="102" t="n">
        <v>4</v>
      </c>
      <c r="F26" s="103"/>
      <c r="G26" s="120"/>
      <c r="N26" s="121"/>
      <c r="O26" s="121"/>
    </row>
    <row r="27" customFormat="false" ht="18" hidden="false" customHeight="true" outlineLevel="0" collapsed="false">
      <c r="A27" s="100" t="n">
        <v>7</v>
      </c>
      <c r="B27" s="68" t="s">
        <v>1606</v>
      </c>
      <c r="C27" s="122" t="s">
        <v>1607</v>
      </c>
      <c r="D27" s="128" t="s">
        <v>1605</v>
      </c>
      <c r="E27" s="102" t="n">
        <v>6</v>
      </c>
      <c r="F27" s="103"/>
      <c r="G27" s="120"/>
      <c r="N27" s="121"/>
      <c r="O27" s="121"/>
    </row>
    <row r="28" customFormat="false" ht="18" hidden="false" customHeight="true" outlineLevel="0" collapsed="false">
      <c r="A28" s="100" t="n">
        <v>8</v>
      </c>
      <c r="B28" s="68" t="s">
        <v>1552</v>
      </c>
      <c r="C28" s="122" t="s">
        <v>1553</v>
      </c>
      <c r="D28" s="128" t="s">
        <v>1554</v>
      </c>
      <c r="E28" s="102" t="n">
        <v>4</v>
      </c>
      <c r="F28" s="103"/>
      <c r="G28" s="120"/>
      <c r="N28" s="121"/>
      <c r="O28" s="121"/>
    </row>
    <row r="29" customFormat="false" ht="18" hidden="false" customHeight="true" outlineLevel="0" collapsed="false">
      <c r="A29" s="100" t="n">
        <v>9</v>
      </c>
      <c r="B29" s="68" t="s">
        <v>1581</v>
      </c>
      <c r="C29" s="122" t="s">
        <v>1189</v>
      </c>
      <c r="D29" s="128" t="s">
        <v>1190</v>
      </c>
      <c r="E29" s="102" t="n">
        <v>5</v>
      </c>
      <c r="F29" s="103"/>
      <c r="G29" s="120"/>
      <c r="N29" s="121"/>
      <c r="O29" s="121"/>
    </row>
    <row r="30" customFormat="false" ht="18" hidden="false" customHeight="true" outlineLevel="0" collapsed="false">
      <c r="A30" s="91" t="n">
        <v>10</v>
      </c>
      <c r="B30" s="68" t="s">
        <v>1188</v>
      </c>
      <c r="C30" s="122" t="s">
        <v>1189</v>
      </c>
      <c r="D30" s="128" t="s">
        <v>1190</v>
      </c>
      <c r="E30" s="102" t="n">
        <v>4</v>
      </c>
      <c r="F30" s="103"/>
      <c r="G30" s="120"/>
      <c r="N30" s="121"/>
      <c r="O30" s="121"/>
    </row>
    <row r="31" customFormat="false" ht="18" hidden="false" customHeight="true" outlineLevel="0" collapsed="false">
      <c r="A31" s="100" t="n">
        <v>11</v>
      </c>
      <c r="B31" s="68" t="s">
        <v>1608</v>
      </c>
      <c r="C31" s="122" t="s">
        <v>1609</v>
      </c>
      <c r="D31" s="128" t="s">
        <v>1610</v>
      </c>
      <c r="E31" s="102" t="n">
        <v>1</v>
      </c>
      <c r="F31" s="103"/>
      <c r="G31" s="120"/>
      <c r="N31" s="121"/>
      <c r="O31" s="121"/>
    </row>
    <row r="32" customFormat="false" ht="18" hidden="false" customHeight="true" outlineLevel="0" collapsed="false">
      <c r="A32" s="100" t="n">
        <v>12</v>
      </c>
      <c r="B32" s="68" t="s">
        <v>1611</v>
      </c>
      <c r="C32" s="122" t="s">
        <v>1612</v>
      </c>
      <c r="D32" s="128" t="s">
        <v>1613</v>
      </c>
      <c r="E32" s="102" t="n">
        <v>2</v>
      </c>
      <c r="F32" s="103"/>
      <c r="G32" s="120"/>
      <c r="N32" s="121"/>
      <c r="O32" s="121"/>
    </row>
    <row r="33" customFormat="false" ht="18" hidden="false" customHeight="true" outlineLevel="0" collapsed="false">
      <c r="A33" s="100"/>
      <c r="C33" s="101"/>
      <c r="D33" s="128"/>
      <c r="E33" s="102"/>
      <c r="F33" s="103"/>
      <c r="G33" s="120"/>
      <c r="N33" s="121"/>
      <c r="O33" s="121"/>
    </row>
    <row r="34" customFormat="false" ht="18" hidden="false" customHeight="true" outlineLevel="0" collapsed="false">
      <c r="A34" s="100"/>
      <c r="C34" s="101"/>
      <c r="D34" s="128"/>
      <c r="E34" s="102"/>
      <c r="F34" s="103"/>
      <c r="G34" s="120"/>
      <c r="N34" s="121"/>
    </row>
    <row r="35" customFormat="false" ht="18" hidden="false" customHeight="true" outlineLevel="0" collapsed="false">
      <c r="A35" s="100"/>
      <c r="C35" s="101"/>
      <c r="D35" s="128"/>
      <c r="E35" s="102"/>
      <c r="F35" s="103"/>
      <c r="G35" s="120"/>
      <c r="N35" s="121"/>
    </row>
    <row r="36" customFormat="false" ht="18" hidden="false" customHeight="true" outlineLevel="0" collapsed="false">
      <c r="A36" s="100"/>
      <c r="C36" s="101"/>
      <c r="E36" s="102"/>
      <c r="F36" s="103"/>
      <c r="G36" s="120"/>
      <c r="N36" s="121"/>
    </row>
    <row r="37" customFormat="false" ht="18" hidden="false" customHeight="true" outlineLevel="0" collapsed="false">
      <c r="A37" s="100"/>
      <c r="C37" s="101"/>
      <c r="E37" s="102"/>
      <c r="F37" s="103"/>
      <c r="G37" s="120"/>
      <c r="N37" s="121"/>
    </row>
    <row r="38" customFormat="false" ht="18" hidden="false" customHeight="true" outlineLevel="0" collapsed="false">
      <c r="A38" s="100"/>
      <c r="B38" s="104"/>
      <c r="C38" s="101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01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1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1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1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1"/>
      <c r="D43" s="128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56"/>
      <c r="D44" s="202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2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0" activeCellId="0" sqref="Q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3" width="6.85"/>
    <col collapsed="false" customWidth="true" hidden="false" outlineLevel="0" max="2" min="2" style="203" width="21.84"/>
    <col collapsed="false" customWidth="true" hidden="false" outlineLevel="0" max="3" min="3" style="203" width="26.7"/>
    <col collapsed="false" customWidth="true" hidden="false" outlineLevel="0" max="4" min="4" style="203" width="46.56"/>
    <col collapsed="false" customWidth="true" hidden="false" outlineLevel="0" max="5" min="5" style="203" width="7.14"/>
    <col collapsed="false" customWidth="true" hidden="false" outlineLevel="0" max="6" min="6" style="203" width="14.14"/>
    <col collapsed="false" customWidth="true" hidden="false" outlineLevel="0" max="7" min="7" style="204" width="6.41"/>
    <col collapsed="false" customWidth="false" hidden="false" outlineLevel="0" max="257" min="8" style="203" width="9.14"/>
  </cols>
  <sheetData>
    <row r="1" s="208" customFormat="true" ht="18" hidden="false" customHeight="true" outlineLevel="0" collapsed="false">
      <c r="A1" s="205" t="s">
        <v>375</v>
      </c>
      <c r="B1" s="205"/>
      <c r="C1" s="205"/>
      <c r="D1" s="206" t="s">
        <v>2</v>
      </c>
      <c r="E1" s="206"/>
      <c r="F1" s="206"/>
      <c r="G1" s="207"/>
    </row>
    <row r="2" s="211" customFormat="true" ht="18" hidden="false" customHeight="true" outlineLevel="0" collapsed="false">
      <c r="A2" s="209" t="s">
        <v>1614</v>
      </c>
      <c r="B2" s="209"/>
      <c r="C2" s="209"/>
      <c r="D2" s="208"/>
      <c r="E2" s="208"/>
      <c r="F2" s="206"/>
      <c r="G2" s="210"/>
    </row>
    <row r="3" customFormat="false" ht="18" hidden="false" customHeight="true" outlineLevel="0" collapsed="false">
      <c r="A3" s="212"/>
      <c r="B3" s="213"/>
      <c r="C3" s="213"/>
      <c r="D3" s="213"/>
      <c r="E3" s="213"/>
      <c r="F3" s="214"/>
    </row>
    <row r="4" customFormat="false" ht="18" hidden="false" customHeight="true" outlineLevel="0" collapsed="false">
      <c r="A4" s="215"/>
      <c r="B4" s="216"/>
      <c r="C4" s="216"/>
      <c r="D4" s="216"/>
      <c r="E4" s="216"/>
      <c r="F4" s="217"/>
    </row>
    <row r="5" customFormat="false" ht="18" hidden="false" customHeight="true" outlineLevel="0" collapsed="false">
      <c r="A5" s="215"/>
      <c r="B5" s="216"/>
      <c r="C5" s="216"/>
      <c r="D5" s="216"/>
      <c r="E5" s="216"/>
      <c r="F5" s="217"/>
    </row>
    <row r="6" customFormat="false" ht="18" hidden="false" customHeight="true" outlineLevel="0" collapsed="false">
      <c r="A6" s="215"/>
      <c r="B6" s="216"/>
      <c r="C6" s="216"/>
      <c r="D6" s="216"/>
      <c r="E6" s="216"/>
      <c r="F6" s="217"/>
    </row>
    <row r="7" customFormat="false" ht="18" hidden="false" customHeight="true" outlineLevel="0" collapsed="false">
      <c r="A7" s="215"/>
      <c r="B7" s="216"/>
      <c r="C7" s="216"/>
      <c r="D7" s="216"/>
      <c r="E7" s="216"/>
      <c r="F7" s="217"/>
    </row>
    <row r="8" customFormat="false" ht="18" hidden="false" customHeight="true" outlineLevel="0" collapsed="false">
      <c r="A8" s="215"/>
      <c r="B8" s="216"/>
      <c r="C8" s="216"/>
      <c r="D8" s="216"/>
      <c r="E8" s="216"/>
      <c r="F8" s="217"/>
    </row>
    <row r="9" customFormat="false" ht="18" hidden="false" customHeight="true" outlineLevel="0" collapsed="false">
      <c r="A9" s="215"/>
      <c r="B9" s="216"/>
      <c r="C9" s="216"/>
      <c r="D9" s="216"/>
      <c r="E9" s="216"/>
      <c r="F9" s="217"/>
    </row>
    <row r="10" customFormat="false" ht="18" hidden="false" customHeight="true" outlineLevel="0" collapsed="false">
      <c r="A10" s="215"/>
      <c r="B10" s="216"/>
      <c r="C10" s="216"/>
      <c r="D10" s="216"/>
      <c r="E10" s="216"/>
      <c r="F10" s="217"/>
    </row>
    <row r="11" customFormat="false" ht="18" hidden="false" customHeight="true" outlineLevel="0" collapsed="false">
      <c r="A11" s="215"/>
      <c r="B11" s="216"/>
      <c r="C11" s="216"/>
      <c r="D11" s="216"/>
      <c r="E11" s="216"/>
      <c r="F11" s="217"/>
    </row>
    <row r="12" customFormat="false" ht="18" hidden="false" customHeight="true" outlineLevel="0" collapsed="false">
      <c r="A12" s="215"/>
      <c r="B12" s="216"/>
      <c r="C12" s="216"/>
      <c r="D12" s="216"/>
      <c r="E12" s="216"/>
      <c r="F12" s="217"/>
    </row>
    <row r="13" customFormat="false" ht="18" hidden="false" customHeight="true" outlineLevel="0" collapsed="false">
      <c r="A13" s="215"/>
      <c r="B13" s="216"/>
      <c r="C13" s="216"/>
      <c r="D13" s="216"/>
      <c r="E13" s="216"/>
      <c r="F13" s="217"/>
    </row>
    <row r="14" customFormat="false" ht="18" hidden="false" customHeight="true" outlineLevel="0" collapsed="false">
      <c r="A14" s="215"/>
      <c r="B14" s="216"/>
      <c r="C14" s="216"/>
      <c r="D14" s="216"/>
      <c r="E14" s="216"/>
      <c r="F14" s="217"/>
    </row>
    <row r="15" customFormat="false" ht="18" hidden="false" customHeight="true" outlineLevel="0" collapsed="false">
      <c r="A15" s="215"/>
      <c r="B15" s="216"/>
      <c r="C15" s="216"/>
      <c r="D15" s="216"/>
      <c r="E15" s="216"/>
      <c r="F15" s="217"/>
    </row>
    <row r="16" customFormat="false" ht="18" hidden="false" customHeight="true" outlineLevel="0" collapsed="false">
      <c r="A16" s="215"/>
      <c r="B16" s="216"/>
      <c r="C16" s="216"/>
      <c r="D16" s="216"/>
      <c r="E16" s="216"/>
      <c r="F16" s="217"/>
    </row>
    <row r="17" customFormat="false" ht="18" hidden="false" customHeight="true" outlineLevel="0" collapsed="false">
      <c r="A17" s="215"/>
      <c r="B17" s="216"/>
      <c r="C17" s="216"/>
      <c r="D17" s="216"/>
      <c r="E17" s="216"/>
      <c r="F17" s="218" t="s">
        <v>428</v>
      </c>
    </row>
    <row r="18" customFormat="false" ht="18" hidden="false" customHeight="true" outlineLevel="0" collapsed="false">
      <c r="A18" s="215"/>
      <c r="B18" s="216"/>
      <c r="C18" s="216"/>
      <c r="D18" s="219" t="s">
        <v>429</v>
      </c>
      <c r="E18" s="219"/>
      <c r="F18" s="219"/>
    </row>
    <row r="19" s="226" customFormat="true" ht="18" hidden="false" customHeight="true" outlineLevel="0" collapsed="false">
      <c r="A19" s="220" t="s">
        <v>430</v>
      </c>
      <c r="B19" s="221" t="s">
        <v>15</v>
      </c>
      <c r="C19" s="222" t="s">
        <v>431</v>
      </c>
      <c r="D19" s="223" t="s">
        <v>432</v>
      </c>
      <c r="E19" s="221" t="s">
        <v>433</v>
      </c>
      <c r="F19" s="224" t="s">
        <v>434</v>
      </c>
      <c r="G19" s="225"/>
    </row>
    <row r="20" s="226" customFormat="true" ht="30" hidden="false" customHeight="true" outlineLevel="0" collapsed="false">
      <c r="A20" s="220"/>
      <c r="B20" s="221"/>
      <c r="C20" s="222"/>
      <c r="D20" s="223"/>
      <c r="E20" s="221"/>
      <c r="F20" s="224"/>
      <c r="G20" s="225"/>
    </row>
    <row r="21" customFormat="false" ht="18" hidden="false" customHeight="true" outlineLevel="0" collapsed="false">
      <c r="A21" s="227" t="n">
        <v>1</v>
      </c>
      <c r="B21" s="216" t="s">
        <v>1615</v>
      </c>
      <c r="C21" s="228" t="s">
        <v>1616</v>
      </c>
      <c r="D21" s="229" t="s">
        <v>1617</v>
      </c>
      <c r="E21" s="230" t="n">
        <v>1</v>
      </c>
      <c r="F21" s="231"/>
      <c r="G21" s="232"/>
      <c r="N21" s="233"/>
    </row>
    <row r="22" customFormat="false" ht="18" hidden="false" customHeight="true" outlineLevel="0" collapsed="false">
      <c r="A22" s="227" t="n">
        <v>1</v>
      </c>
      <c r="B22" s="216" t="s">
        <v>1618</v>
      </c>
      <c r="C22" s="234" t="s">
        <v>1616</v>
      </c>
      <c r="D22" s="229" t="s">
        <v>1617</v>
      </c>
      <c r="E22" s="235" t="n">
        <v>1</v>
      </c>
      <c r="F22" s="236" t="n">
        <v>43876</v>
      </c>
      <c r="G22" s="232"/>
      <c r="N22" s="233"/>
    </row>
    <row r="23" customFormat="false" ht="18" hidden="false" customHeight="true" outlineLevel="0" collapsed="false">
      <c r="A23" s="227" t="n">
        <v>1.1</v>
      </c>
      <c r="B23" s="177" t="s">
        <v>1619</v>
      </c>
      <c r="C23" s="234" t="s">
        <v>1620</v>
      </c>
      <c r="D23" s="229" t="s">
        <v>1621</v>
      </c>
      <c r="E23" s="230" t="n">
        <v>1</v>
      </c>
      <c r="F23" s="231"/>
      <c r="G23" s="232"/>
      <c r="N23" s="233"/>
    </row>
    <row r="24" customFormat="false" ht="18" hidden="false" customHeight="true" outlineLevel="0" collapsed="false">
      <c r="A24" s="227" t="n">
        <v>1.2</v>
      </c>
      <c r="B24" s="177" t="s">
        <v>1622</v>
      </c>
      <c r="C24" s="234" t="s">
        <v>1623</v>
      </c>
      <c r="D24" s="229" t="s">
        <v>1624</v>
      </c>
      <c r="E24" s="230" t="n">
        <v>1</v>
      </c>
      <c r="F24" s="231"/>
      <c r="G24" s="232"/>
      <c r="N24" s="233"/>
    </row>
    <row r="25" customFormat="false" ht="18" hidden="false" customHeight="true" outlineLevel="0" collapsed="false">
      <c r="A25" s="227" t="n">
        <v>1.3</v>
      </c>
      <c r="B25" s="177" t="s">
        <v>1625</v>
      </c>
      <c r="C25" s="234" t="s">
        <v>1626</v>
      </c>
      <c r="D25" s="229" t="s">
        <v>1627</v>
      </c>
      <c r="E25" s="230" t="n">
        <v>1</v>
      </c>
      <c r="F25" s="231"/>
      <c r="G25" s="232"/>
      <c r="N25" s="233"/>
    </row>
    <row r="26" customFormat="false" ht="18" hidden="false" customHeight="true" outlineLevel="0" collapsed="false">
      <c r="A26" s="227" t="n">
        <v>1.4</v>
      </c>
      <c r="B26" s="177" t="s">
        <v>1628</v>
      </c>
      <c r="C26" s="234" t="s">
        <v>1629</v>
      </c>
      <c r="D26" s="229" t="s">
        <v>1630</v>
      </c>
      <c r="E26" s="230" t="n">
        <v>1</v>
      </c>
      <c r="F26" s="231"/>
      <c r="G26" s="232"/>
      <c r="N26" s="233"/>
    </row>
    <row r="27" customFormat="false" ht="18" hidden="false" customHeight="true" outlineLevel="0" collapsed="false">
      <c r="A27" s="227" t="n">
        <v>1.5</v>
      </c>
      <c r="B27" s="177" t="s">
        <v>1631</v>
      </c>
      <c r="C27" s="234" t="s">
        <v>1632</v>
      </c>
      <c r="D27" s="229" t="s">
        <v>1633</v>
      </c>
      <c r="E27" s="230" t="n">
        <v>1</v>
      </c>
      <c r="F27" s="231"/>
      <c r="G27" s="232"/>
      <c r="N27" s="233"/>
    </row>
    <row r="28" customFormat="false" ht="18" hidden="false" customHeight="true" outlineLevel="0" collapsed="false">
      <c r="A28" s="227" t="n">
        <v>2</v>
      </c>
      <c r="B28" s="216" t="s">
        <v>1634</v>
      </c>
      <c r="C28" s="234" t="s">
        <v>1635</v>
      </c>
      <c r="D28" s="229" t="s">
        <v>1636</v>
      </c>
      <c r="E28" s="230" t="n">
        <v>1</v>
      </c>
      <c r="F28" s="231"/>
      <c r="G28" s="232"/>
      <c r="N28" s="233"/>
      <c r="O28" s="233"/>
    </row>
    <row r="29" customFormat="false" ht="18" hidden="false" customHeight="true" outlineLevel="0" collapsed="false">
      <c r="A29" s="227" t="n">
        <v>3</v>
      </c>
      <c r="B29" s="216" t="s">
        <v>1637</v>
      </c>
      <c r="C29" s="234" t="s">
        <v>1638</v>
      </c>
      <c r="D29" s="229" t="s">
        <v>1639</v>
      </c>
      <c r="E29" s="230" t="n">
        <v>1</v>
      </c>
      <c r="F29" s="231"/>
      <c r="G29" s="232"/>
      <c r="N29" s="233"/>
      <c r="O29" s="233"/>
    </row>
    <row r="30" customFormat="false" ht="18" hidden="false" customHeight="true" outlineLevel="0" collapsed="false">
      <c r="A30" s="227" t="n">
        <v>4</v>
      </c>
      <c r="B30" s="216" t="s">
        <v>1640</v>
      </c>
      <c r="C30" s="234" t="s">
        <v>1641</v>
      </c>
      <c r="D30" s="229" t="s">
        <v>1642</v>
      </c>
      <c r="E30" s="230" t="n">
        <v>1</v>
      </c>
      <c r="F30" s="231"/>
      <c r="G30" s="232"/>
      <c r="N30" s="233"/>
      <c r="O30" s="233"/>
    </row>
    <row r="31" customFormat="false" ht="18" hidden="false" customHeight="true" outlineLevel="0" collapsed="false">
      <c r="A31" s="227" t="n">
        <v>5</v>
      </c>
      <c r="B31" s="216" t="s">
        <v>1643</v>
      </c>
      <c r="C31" s="234" t="s">
        <v>1644</v>
      </c>
      <c r="D31" s="229" t="s">
        <v>1645</v>
      </c>
      <c r="E31" s="230" t="n">
        <v>1</v>
      </c>
      <c r="F31" s="231"/>
      <c r="G31" s="232" t="s">
        <v>5</v>
      </c>
      <c r="N31" s="233"/>
      <c r="O31" s="233"/>
    </row>
    <row r="32" customFormat="false" ht="18" hidden="false" customHeight="true" outlineLevel="0" collapsed="false">
      <c r="A32" s="227" t="n">
        <v>6</v>
      </c>
      <c r="B32" s="216" t="s">
        <v>1646</v>
      </c>
      <c r="C32" s="234" t="s">
        <v>1647</v>
      </c>
      <c r="D32" s="216" t="s">
        <v>1648</v>
      </c>
      <c r="E32" s="230" t="n">
        <v>1</v>
      </c>
      <c r="F32" s="231"/>
      <c r="G32" s="232" t="s">
        <v>218</v>
      </c>
      <c r="N32" s="233"/>
      <c r="O32" s="233"/>
    </row>
    <row r="33" customFormat="false" ht="18" hidden="false" customHeight="true" outlineLevel="0" collapsed="false">
      <c r="A33" s="227" t="n">
        <v>6</v>
      </c>
      <c r="B33" s="216" t="s">
        <v>1646</v>
      </c>
      <c r="C33" s="234" t="s">
        <v>1647</v>
      </c>
      <c r="D33" s="216" t="s">
        <v>1648</v>
      </c>
      <c r="E33" s="230" t="n">
        <v>1</v>
      </c>
      <c r="F33" s="231"/>
      <c r="G33" s="232" t="s">
        <v>6</v>
      </c>
      <c r="J33" s="120"/>
      <c r="N33" s="233"/>
      <c r="O33" s="233"/>
    </row>
    <row r="34" customFormat="false" ht="18" hidden="false" customHeight="true" outlineLevel="0" collapsed="false">
      <c r="A34" s="227" t="n">
        <v>6</v>
      </c>
      <c r="B34" s="216" t="s">
        <v>1649</v>
      </c>
      <c r="C34" s="234" t="s">
        <v>1647</v>
      </c>
      <c r="D34" s="229" t="s">
        <v>1648</v>
      </c>
      <c r="E34" s="230" t="n">
        <v>1</v>
      </c>
      <c r="F34" s="231"/>
      <c r="G34" s="232" t="s">
        <v>219</v>
      </c>
      <c r="J34" s="120"/>
      <c r="N34" s="233"/>
      <c r="O34" s="233"/>
    </row>
    <row r="35" customFormat="false" ht="18" hidden="false" customHeight="true" outlineLevel="0" collapsed="false">
      <c r="A35" s="227" t="n">
        <v>6</v>
      </c>
      <c r="B35" s="216" t="s">
        <v>1649</v>
      </c>
      <c r="C35" s="234" t="s">
        <v>1647</v>
      </c>
      <c r="D35" s="229" t="s">
        <v>1648</v>
      </c>
      <c r="E35" s="230" t="n">
        <v>1</v>
      </c>
      <c r="F35" s="231"/>
      <c r="G35" s="232" t="s">
        <v>7</v>
      </c>
      <c r="J35" s="120"/>
      <c r="N35" s="233"/>
      <c r="O35" s="233"/>
    </row>
    <row r="36" customFormat="false" ht="18" hidden="false" customHeight="true" outlineLevel="0" collapsed="false">
      <c r="A36" s="227" t="n">
        <v>6</v>
      </c>
      <c r="B36" s="216" t="s">
        <v>1650</v>
      </c>
      <c r="C36" s="234" t="s">
        <v>1651</v>
      </c>
      <c r="D36" s="229" t="s">
        <v>1652</v>
      </c>
      <c r="E36" s="230" t="n">
        <v>1</v>
      </c>
      <c r="F36" s="231"/>
      <c r="G36" s="232" t="s">
        <v>220</v>
      </c>
      <c r="N36" s="233"/>
      <c r="O36" s="233"/>
    </row>
    <row r="37" customFormat="false" ht="18" hidden="false" customHeight="true" outlineLevel="0" collapsed="false">
      <c r="A37" s="227" t="n">
        <v>6</v>
      </c>
      <c r="B37" s="216" t="s">
        <v>1650</v>
      </c>
      <c r="C37" s="234" t="s">
        <v>1651</v>
      </c>
      <c r="D37" s="229" t="s">
        <v>1652</v>
      </c>
      <c r="E37" s="230" t="n">
        <v>1</v>
      </c>
      <c r="F37" s="231"/>
      <c r="G37" s="232" t="s">
        <v>8</v>
      </c>
      <c r="N37" s="233"/>
      <c r="O37" s="233"/>
    </row>
    <row r="38" customFormat="false" ht="18" hidden="false" customHeight="true" outlineLevel="0" collapsed="false">
      <c r="A38" s="227" t="n">
        <v>6</v>
      </c>
      <c r="B38" s="216" t="s">
        <v>1653</v>
      </c>
      <c r="C38" s="234" t="s">
        <v>1654</v>
      </c>
      <c r="D38" s="229" t="s">
        <v>1655</v>
      </c>
      <c r="E38" s="230" t="n">
        <v>1</v>
      </c>
      <c r="F38" s="231"/>
      <c r="G38" s="232" t="s">
        <v>221</v>
      </c>
      <c r="N38" s="233"/>
      <c r="O38" s="233"/>
    </row>
    <row r="39" customFormat="false" ht="18" hidden="false" customHeight="true" outlineLevel="0" collapsed="false">
      <c r="A39" s="227" t="n">
        <v>6</v>
      </c>
      <c r="B39" s="216" t="s">
        <v>1653</v>
      </c>
      <c r="C39" s="234" t="s">
        <v>1654</v>
      </c>
      <c r="D39" s="229" t="s">
        <v>1655</v>
      </c>
      <c r="E39" s="230" t="n">
        <v>1</v>
      </c>
      <c r="F39" s="231"/>
      <c r="G39" s="120" t="s">
        <v>224</v>
      </c>
      <c r="N39" s="233"/>
      <c r="O39" s="233"/>
    </row>
    <row r="40" customFormat="false" ht="18" hidden="false" customHeight="true" outlineLevel="0" collapsed="false">
      <c r="A40" s="227" t="n">
        <v>6</v>
      </c>
      <c r="B40" s="216" t="s">
        <v>1656</v>
      </c>
      <c r="C40" s="234" t="s">
        <v>1657</v>
      </c>
      <c r="D40" s="229" t="s">
        <v>1658</v>
      </c>
      <c r="E40" s="230" t="n">
        <v>1</v>
      </c>
      <c r="F40" s="231"/>
      <c r="G40" s="120" t="s">
        <v>225</v>
      </c>
      <c r="N40" s="233"/>
      <c r="O40" s="233"/>
    </row>
    <row r="41" customFormat="false" ht="18" hidden="false" customHeight="true" outlineLevel="0" collapsed="false">
      <c r="A41" s="227" t="n">
        <v>6</v>
      </c>
      <c r="B41" s="216" t="s">
        <v>1659</v>
      </c>
      <c r="C41" s="234" t="s">
        <v>1660</v>
      </c>
      <c r="D41" s="229" t="s">
        <v>1661</v>
      </c>
      <c r="E41" s="230" t="n">
        <v>1</v>
      </c>
      <c r="F41" s="231"/>
      <c r="G41" s="120" t="s">
        <v>226</v>
      </c>
      <c r="N41" s="233"/>
      <c r="O41" s="233"/>
    </row>
    <row r="42" customFormat="false" ht="18" hidden="false" customHeight="true" outlineLevel="0" collapsed="false">
      <c r="A42" s="227" t="n">
        <v>6</v>
      </c>
      <c r="B42" s="216" t="s">
        <v>1662</v>
      </c>
      <c r="C42" s="234" t="s">
        <v>1663</v>
      </c>
      <c r="D42" s="229" t="s">
        <v>1664</v>
      </c>
      <c r="E42" s="230" t="n">
        <v>1</v>
      </c>
      <c r="F42" s="231"/>
      <c r="G42" s="232" t="s">
        <v>5</v>
      </c>
      <c r="N42" s="233"/>
      <c r="O42" s="233"/>
    </row>
    <row r="43" customFormat="false" ht="18" hidden="false" customHeight="true" outlineLevel="0" collapsed="false">
      <c r="A43" s="227" t="n">
        <v>6.1</v>
      </c>
      <c r="B43" s="216" t="s">
        <v>1665</v>
      </c>
      <c r="C43" s="234" t="s">
        <v>1666</v>
      </c>
      <c r="D43" s="229" t="s">
        <v>1667</v>
      </c>
      <c r="E43" s="230" t="n">
        <v>1</v>
      </c>
      <c r="F43" s="231"/>
      <c r="G43" s="232" t="s">
        <v>218</v>
      </c>
      <c r="N43" s="233"/>
      <c r="O43" s="233"/>
    </row>
    <row r="44" customFormat="false" ht="18" hidden="false" customHeight="true" outlineLevel="0" collapsed="false">
      <c r="A44" s="227" t="n">
        <v>6.1</v>
      </c>
      <c r="B44" s="216" t="s">
        <v>1665</v>
      </c>
      <c r="C44" s="234" t="s">
        <v>1666</v>
      </c>
      <c r="D44" s="229" t="s">
        <v>1667</v>
      </c>
      <c r="E44" s="230" t="n">
        <v>1</v>
      </c>
      <c r="F44" s="231"/>
      <c r="G44" s="232" t="s">
        <v>6</v>
      </c>
      <c r="N44" s="233"/>
      <c r="O44" s="233"/>
    </row>
    <row r="45" customFormat="false" ht="18" hidden="false" customHeight="true" outlineLevel="0" collapsed="false">
      <c r="A45" s="227" t="n">
        <v>6.1</v>
      </c>
      <c r="B45" s="216" t="s">
        <v>1668</v>
      </c>
      <c r="C45" s="234" t="s">
        <v>1669</v>
      </c>
      <c r="D45" s="229" t="s">
        <v>1670</v>
      </c>
      <c r="E45" s="230" t="n">
        <v>1</v>
      </c>
      <c r="F45" s="231"/>
      <c r="G45" s="232" t="s">
        <v>219</v>
      </c>
      <c r="N45" s="233"/>
      <c r="O45" s="233"/>
    </row>
    <row r="46" customFormat="false" ht="18" hidden="false" customHeight="true" outlineLevel="0" collapsed="false">
      <c r="A46" s="227" t="n">
        <v>6.1</v>
      </c>
      <c r="B46" s="216" t="s">
        <v>1668</v>
      </c>
      <c r="C46" s="234" t="s">
        <v>1669</v>
      </c>
      <c r="D46" s="229" t="s">
        <v>1670</v>
      </c>
      <c r="E46" s="230" t="n">
        <v>1</v>
      </c>
      <c r="F46" s="231"/>
      <c r="G46" s="232" t="s">
        <v>7</v>
      </c>
      <c r="N46" s="233"/>
      <c r="O46" s="233"/>
    </row>
    <row r="47" customFormat="false" ht="18" hidden="false" customHeight="true" outlineLevel="0" collapsed="false">
      <c r="A47" s="227" t="n">
        <v>6.1</v>
      </c>
      <c r="B47" s="216" t="s">
        <v>1671</v>
      </c>
      <c r="C47" s="234" t="s">
        <v>1672</v>
      </c>
      <c r="D47" s="229" t="s">
        <v>1673</v>
      </c>
      <c r="E47" s="230" t="n">
        <v>1</v>
      </c>
      <c r="F47" s="231"/>
      <c r="G47" s="232" t="s">
        <v>220</v>
      </c>
      <c r="N47" s="233"/>
      <c r="O47" s="233"/>
    </row>
    <row r="48" customFormat="false" ht="18" hidden="false" customHeight="true" outlineLevel="0" collapsed="false">
      <c r="A48" s="227" t="n">
        <v>6.1</v>
      </c>
      <c r="B48" s="216" t="s">
        <v>1671</v>
      </c>
      <c r="C48" s="234" t="s">
        <v>1672</v>
      </c>
      <c r="D48" s="229" t="s">
        <v>1673</v>
      </c>
      <c r="E48" s="230" t="n">
        <v>1</v>
      </c>
      <c r="F48" s="231"/>
      <c r="G48" s="232" t="s">
        <v>8</v>
      </c>
      <c r="N48" s="233"/>
      <c r="O48" s="233"/>
    </row>
    <row r="49" customFormat="false" ht="18" hidden="false" customHeight="true" outlineLevel="0" collapsed="false">
      <c r="A49" s="227" t="n">
        <v>6.1</v>
      </c>
      <c r="B49" s="216" t="s">
        <v>1674</v>
      </c>
      <c r="C49" s="234" t="s">
        <v>1666</v>
      </c>
      <c r="D49" s="229" t="s">
        <v>1675</v>
      </c>
      <c r="E49" s="230" t="n">
        <v>1</v>
      </c>
      <c r="F49" s="231"/>
      <c r="G49" s="232" t="s">
        <v>221</v>
      </c>
      <c r="N49" s="233"/>
      <c r="O49" s="233"/>
    </row>
    <row r="50" customFormat="false" ht="18" hidden="false" customHeight="true" outlineLevel="0" collapsed="false">
      <c r="A50" s="227" t="n">
        <v>6.1</v>
      </c>
      <c r="B50" s="216" t="s">
        <v>1674</v>
      </c>
      <c r="C50" s="234" t="s">
        <v>1666</v>
      </c>
      <c r="D50" s="229" t="s">
        <v>1675</v>
      </c>
      <c r="E50" s="230" t="n">
        <v>1</v>
      </c>
      <c r="F50" s="231"/>
      <c r="G50" s="120" t="s">
        <v>224</v>
      </c>
      <c r="N50" s="233"/>
      <c r="O50" s="233"/>
    </row>
    <row r="51" customFormat="false" ht="18" hidden="false" customHeight="true" outlineLevel="0" collapsed="false">
      <c r="A51" s="227" t="n">
        <v>6.1</v>
      </c>
      <c r="B51" s="216" t="s">
        <v>1676</v>
      </c>
      <c r="C51" s="234" t="s">
        <v>1677</v>
      </c>
      <c r="D51" s="229" t="s">
        <v>1678</v>
      </c>
      <c r="E51" s="230" t="n">
        <v>1</v>
      </c>
      <c r="F51" s="231"/>
      <c r="G51" s="120" t="s">
        <v>225</v>
      </c>
      <c r="N51" s="233"/>
      <c r="O51" s="233"/>
    </row>
    <row r="52" customFormat="false" ht="18" hidden="false" customHeight="true" outlineLevel="0" collapsed="false">
      <c r="A52" s="227" t="n">
        <v>6.1</v>
      </c>
      <c r="B52" s="216" t="s">
        <v>1679</v>
      </c>
      <c r="C52" s="234" t="s">
        <v>1677</v>
      </c>
      <c r="D52" s="229" t="s">
        <v>1680</v>
      </c>
      <c r="E52" s="230" t="n">
        <v>1</v>
      </c>
      <c r="F52" s="231"/>
      <c r="G52" s="120" t="s">
        <v>226</v>
      </c>
      <c r="N52" s="233"/>
      <c r="O52" s="233"/>
    </row>
    <row r="53" customFormat="false" ht="18" hidden="false" customHeight="true" outlineLevel="0" collapsed="false">
      <c r="A53" s="227" t="n">
        <v>6.1</v>
      </c>
      <c r="B53" s="216" t="s">
        <v>1681</v>
      </c>
      <c r="C53" s="234" t="s">
        <v>1677</v>
      </c>
      <c r="D53" s="229" t="s">
        <v>1682</v>
      </c>
      <c r="E53" s="230" t="n">
        <v>1</v>
      </c>
      <c r="F53" s="231"/>
      <c r="G53" s="232" t="s">
        <v>5</v>
      </c>
      <c r="N53" s="233"/>
    </row>
    <row r="54" customFormat="false" ht="18" hidden="false" customHeight="true" outlineLevel="0" collapsed="false">
      <c r="A54" s="227" t="n">
        <v>6.2</v>
      </c>
      <c r="B54" s="216" t="s">
        <v>1683</v>
      </c>
      <c r="C54" s="234" t="s">
        <v>1684</v>
      </c>
      <c r="D54" s="229" t="s">
        <v>1685</v>
      </c>
      <c r="E54" s="230" t="n">
        <v>1</v>
      </c>
      <c r="F54" s="231"/>
      <c r="G54" s="232" t="s">
        <v>6</v>
      </c>
      <c r="N54" s="233"/>
    </row>
    <row r="55" customFormat="false" ht="18" hidden="false" customHeight="true" outlineLevel="0" collapsed="false">
      <c r="A55" s="227" t="n">
        <v>6.2</v>
      </c>
      <c r="B55" s="216" t="s">
        <v>1683</v>
      </c>
      <c r="C55" s="234" t="s">
        <v>1684</v>
      </c>
      <c r="D55" s="229" t="s">
        <v>1685</v>
      </c>
      <c r="E55" s="230" t="n">
        <v>1</v>
      </c>
      <c r="F55" s="231"/>
      <c r="G55" s="232" t="s">
        <v>8</v>
      </c>
      <c r="N55" s="233"/>
    </row>
    <row r="56" customFormat="false" ht="18" hidden="false" customHeight="true" outlineLevel="0" collapsed="false">
      <c r="A56" s="227" t="n">
        <v>6.2</v>
      </c>
      <c r="B56" s="216" t="s">
        <v>1683</v>
      </c>
      <c r="C56" s="234" t="s">
        <v>1684</v>
      </c>
      <c r="D56" s="229" t="s">
        <v>1685</v>
      </c>
      <c r="E56" s="230" t="n">
        <v>1</v>
      </c>
      <c r="F56" s="231"/>
      <c r="G56" s="232" t="s">
        <v>218</v>
      </c>
      <c r="N56" s="233"/>
    </row>
    <row r="57" customFormat="false" ht="18" hidden="false" customHeight="true" outlineLevel="0" collapsed="false">
      <c r="A57" s="227" t="n">
        <v>6.2</v>
      </c>
      <c r="B57" s="216" t="s">
        <v>1683</v>
      </c>
      <c r="C57" s="234" t="s">
        <v>1684</v>
      </c>
      <c r="D57" s="229" t="s">
        <v>1685</v>
      </c>
      <c r="E57" s="230" t="n">
        <v>1</v>
      </c>
      <c r="F57" s="231"/>
      <c r="G57" s="232" t="s">
        <v>219</v>
      </c>
      <c r="N57" s="233"/>
    </row>
    <row r="58" customFormat="false" ht="18" hidden="false" customHeight="true" outlineLevel="0" collapsed="false">
      <c r="A58" s="227" t="n">
        <v>6.2</v>
      </c>
      <c r="B58" s="216" t="s">
        <v>1683</v>
      </c>
      <c r="C58" s="234" t="s">
        <v>1684</v>
      </c>
      <c r="D58" s="229" t="s">
        <v>1685</v>
      </c>
      <c r="E58" s="230" t="n">
        <v>1</v>
      </c>
      <c r="F58" s="231"/>
      <c r="G58" s="232" t="s">
        <v>221</v>
      </c>
      <c r="N58" s="233"/>
    </row>
    <row r="59" customFormat="false" ht="18" hidden="false" customHeight="true" outlineLevel="0" collapsed="false">
      <c r="A59" s="227" t="n">
        <v>6.2</v>
      </c>
      <c r="B59" s="216" t="s">
        <v>1683</v>
      </c>
      <c r="C59" s="234" t="s">
        <v>1684</v>
      </c>
      <c r="D59" s="229" t="s">
        <v>1685</v>
      </c>
      <c r="E59" s="230" t="n">
        <v>1</v>
      </c>
      <c r="F59" s="231"/>
      <c r="G59" s="232" t="s">
        <v>7</v>
      </c>
      <c r="N59" s="233"/>
    </row>
    <row r="60" customFormat="false" ht="18" hidden="false" customHeight="true" outlineLevel="0" collapsed="false">
      <c r="A60" s="227" t="n">
        <v>6.2</v>
      </c>
      <c r="B60" s="216" t="s">
        <v>1686</v>
      </c>
      <c r="C60" s="234" t="s">
        <v>1687</v>
      </c>
      <c r="D60" s="216" t="s">
        <v>1688</v>
      </c>
      <c r="E60" s="230" t="n">
        <v>1</v>
      </c>
      <c r="F60" s="231"/>
      <c r="G60" s="232" t="s">
        <v>220</v>
      </c>
      <c r="N60" s="233"/>
    </row>
    <row r="61" customFormat="false" ht="18" hidden="false" customHeight="true" outlineLevel="0" collapsed="false">
      <c r="A61" s="227" t="n">
        <v>6.2</v>
      </c>
      <c r="B61" s="216" t="s">
        <v>1686</v>
      </c>
      <c r="C61" s="234" t="s">
        <v>1687</v>
      </c>
      <c r="D61" s="216" t="s">
        <v>1688</v>
      </c>
      <c r="E61" s="230" t="n">
        <v>1</v>
      </c>
      <c r="F61" s="231"/>
      <c r="G61" s="120" t="s">
        <v>224</v>
      </c>
      <c r="N61" s="233"/>
    </row>
    <row r="62" customFormat="false" ht="18" hidden="false" customHeight="true" outlineLevel="0" collapsed="false">
      <c r="A62" s="227" t="n">
        <v>6.2</v>
      </c>
      <c r="B62" s="216" t="s">
        <v>1689</v>
      </c>
      <c r="C62" s="234" t="s">
        <v>1687</v>
      </c>
      <c r="D62" s="216" t="s">
        <v>1690</v>
      </c>
      <c r="E62" s="230" t="n">
        <v>1</v>
      </c>
      <c r="F62" s="231"/>
      <c r="G62" s="120" t="s">
        <v>225</v>
      </c>
      <c r="N62" s="233"/>
    </row>
    <row r="63" customFormat="false" ht="18" hidden="false" customHeight="true" outlineLevel="0" collapsed="false">
      <c r="A63" s="227" t="n">
        <v>6.2</v>
      </c>
      <c r="B63" s="216" t="s">
        <v>1689</v>
      </c>
      <c r="C63" s="234" t="s">
        <v>1687</v>
      </c>
      <c r="D63" s="216" t="s">
        <v>1690</v>
      </c>
      <c r="E63" s="230" t="n">
        <v>1</v>
      </c>
      <c r="F63" s="231"/>
      <c r="G63" s="120" t="s">
        <v>226</v>
      </c>
      <c r="N63" s="233"/>
    </row>
    <row r="64" customFormat="false" ht="18" hidden="false" customHeight="true" outlineLevel="0" collapsed="false">
      <c r="A64" s="227" t="n">
        <v>6.2</v>
      </c>
      <c r="B64" s="216" t="s">
        <v>1689</v>
      </c>
      <c r="C64" s="234" t="s">
        <v>1687</v>
      </c>
      <c r="D64" s="216" t="s">
        <v>1690</v>
      </c>
      <c r="E64" s="230" t="n">
        <v>1</v>
      </c>
      <c r="F64" s="231"/>
      <c r="G64" s="232" t="s">
        <v>8</v>
      </c>
    </row>
    <row r="65" customFormat="false" ht="18" hidden="false" customHeight="true" outlineLevel="0" collapsed="false">
      <c r="A65" s="227" t="n">
        <v>6.3</v>
      </c>
      <c r="B65" s="176" t="s">
        <v>1691</v>
      </c>
      <c r="C65" s="237" t="s">
        <v>1692</v>
      </c>
      <c r="D65" s="216" t="s">
        <v>1693</v>
      </c>
      <c r="E65" s="230" t="n">
        <v>1</v>
      </c>
      <c r="F65" s="231"/>
      <c r="G65" s="232" t="s">
        <v>221</v>
      </c>
    </row>
    <row r="66" customFormat="false" ht="18" hidden="false" customHeight="true" outlineLevel="0" collapsed="false">
      <c r="A66" s="227" t="n">
        <v>6.3</v>
      </c>
      <c r="B66" s="176" t="s">
        <v>1691</v>
      </c>
      <c r="C66" s="237" t="s">
        <v>1692</v>
      </c>
      <c r="D66" s="216" t="s">
        <v>1693</v>
      </c>
      <c r="E66" s="230" t="n">
        <v>1</v>
      </c>
      <c r="F66" s="231"/>
      <c r="G66" s="232" t="s">
        <v>8</v>
      </c>
    </row>
    <row r="67" customFormat="false" ht="18" hidden="false" customHeight="true" outlineLevel="0" collapsed="false">
      <c r="A67" s="227" t="n">
        <v>6.4</v>
      </c>
      <c r="B67" s="176" t="s">
        <v>1694</v>
      </c>
      <c r="C67" s="234" t="s">
        <v>1666</v>
      </c>
      <c r="D67" s="216" t="s">
        <v>1695</v>
      </c>
      <c r="E67" s="230" t="n">
        <v>1</v>
      </c>
      <c r="F67" s="231"/>
      <c r="G67" s="232" t="s">
        <v>221</v>
      </c>
    </row>
    <row r="68" customFormat="false" ht="18" hidden="false" customHeight="true" outlineLevel="0" collapsed="false">
      <c r="A68" s="227" t="n">
        <v>6.4</v>
      </c>
      <c r="B68" s="176" t="s">
        <v>1694</v>
      </c>
      <c r="C68" s="234" t="s">
        <v>1666</v>
      </c>
      <c r="D68" s="216" t="s">
        <v>1695</v>
      </c>
      <c r="E68" s="230" t="n">
        <v>1</v>
      </c>
      <c r="F68" s="231"/>
      <c r="G68" s="232" t="s">
        <v>5</v>
      </c>
    </row>
    <row r="69" customFormat="false" ht="18" hidden="false" customHeight="true" outlineLevel="0" collapsed="false">
      <c r="A69" s="227" t="n">
        <v>7</v>
      </c>
      <c r="B69" s="176" t="s">
        <v>1696</v>
      </c>
      <c r="C69" s="234" t="s">
        <v>1697</v>
      </c>
      <c r="D69" s="216" t="s">
        <v>1698</v>
      </c>
      <c r="E69" s="230" t="n">
        <v>1</v>
      </c>
      <c r="F69" s="231"/>
      <c r="G69" s="232" t="s">
        <v>6</v>
      </c>
    </row>
    <row r="70" customFormat="false" ht="18" hidden="false" customHeight="true" outlineLevel="0" collapsed="false">
      <c r="A70" s="227" t="n">
        <v>7</v>
      </c>
      <c r="B70" s="176" t="s">
        <v>1696</v>
      </c>
      <c r="C70" s="234" t="s">
        <v>1697</v>
      </c>
      <c r="D70" s="216" t="s">
        <v>1698</v>
      </c>
      <c r="E70" s="230" t="n">
        <v>1</v>
      </c>
      <c r="F70" s="231"/>
      <c r="G70" s="232" t="s">
        <v>219</v>
      </c>
    </row>
    <row r="71" customFormat="false" ht="18" hidden="false" customHeight="true" outlineLevel="0" collapsed="false">
      <c r="A71" s="227" t="n">
        <v>7</v>
      </c>
      <c r="B71" s="176" t="s">
        <v>1696</v>
      </c>
      <c r="C71" s="234" t="s">
        <v>1697</v>
      </c>
      <c r="D71" s="216" t="s">
        <v>1698</v>
      </c>
      <c r="E71" s="230" t="n">
        <v>1</v>
      </c>
      <c r="F71" s="231"/>
      <c r="G71" s="232" t="s">
        <v>218</v>
      </c>
    </row>
    <row r="72" customFormat="false" ht="18" hidden="false" customHeight="true" outlineLevel="0" collapsed="false">
      <c r="A72" s="227" t="n">
        <v>7</v>
      </c>
      <c r="B72" s="176" t="s">
        <v>1696</v>
      </c>
      <c r="C72" s="234" t="s">
        <v>1697</v>
      </c>
      <c r="D72" s="216" t="s">
        <v>1698</v>
      </c>
      <c r="E72" s="230" t="n">
        <v>1</v>
      </c>
      <c r="F72" s="231"/>
      <c r="G72" s="232" t="s">
        <v>5</v>
      </c>
    </row>
    <row r="73" customFormat="false" ht="18" hidden="false" customHeight="true" outlineLevel="0" collapsed="false">
      <c r="A73" s="227" t="n">
        <v>7</v>
      </c>
      <c r="B73" s="176" t="s">
        <v>1699</v>
      </c>
      <c r="C73" s="234" t="s">
        <v>1697</v>
      </c>
      <c r="D73" s="216" t="s">
        <v>1698</v>
      </c>
      <c r="E73" s="230" t="n">
        <v>1</v>
      </c>
      <c r="F73" s="236" t="n">
        <v>43759</v>
      </c>
      <c r="G73" s="232" t="s">
        <v>6</v>
      </c>
    </row>
    <row r="74" customFormat="false" ht="18" hidden="false" customHeight="true" outlineLevel="0" collapsed="false">
      <c r="A74" s="227" t="n">
        <v>7</v>
      </c>
      <c r="B74" s="176" t="s">
        <v>1699</v>
      </c>
      <c r="C74" s="234" t="s">
        <v>1697</v>
      </c>
      <c r="D74" s="216" t="s">
        <v>1698</v>
      </c>
      <c r="E74" s="230" t="n">
        <v>1</v>
      </c>
      <c r="F74" s="236" t="n">
        <v>43759</v>
      </c>
      <c r="G74" s="232" t="s">
        <v>219</v>
      </c>
    </row>
    <row r="75" customFormat="false" ht="18" hidden="false" customHeight="true" outlineLevel="0" collapsed="false">
      <c r="A75" s="227" t="n">
        <v>7</v>
      </c>
      <c r="B75" s="176" t="s">
        <v>1699</v>
      </c>
      <c r="C75" s="234" t="s">
        <v>1697</v>
      </c>
      <c r="D75" s="216" t="s">
        <v>1698</v>
      </c>
      <c r="E75" s="230" t="n">
        <v>1</v>
      </c>
      <c r="F75" s="236" t="n">
        <v>43759</v>
      </c>
      <c r="G75" s="232" t="s">
        <v>218</v>
      </c>
    </row>
    <row r="76" customFormat="false" ht="18" hidden="false" customHeight="true" outlineLevel="0" collapsed="false">
      <c r="A76" s="227" t="n">
        <v>7</v>
      </c>
      <c r="B76" s="176" t="s">
        <v>1699</v>
      </c>
      <c r="C76" s="234" t="s">
        <v>1697</v>
      </c>
      <c r="D76" s="216" t="s">
        <v>1698</v>
      </c>
      <c r="E76" s="230" t="n">
        <v>1</v>
      </c>
      <c r="F76" s="236" t="n">
        <v>43759</v>
      </c>
      <c r="G76" s="232" t="s">
        <v>7</v>
      </c>
    </row>
    <row r="77" customFormat="false" ht="18" hidden="false" customHeight="true" outlineLevel="0" collapsed="false">
      <c r="A77" s="227" t="n">
        <v>7</v>
      </c>
      <c r="B77" s="176" t="s">
        <v>1700</v>
      </c>
      <c r="C77" s="234" t="s">
        <v>1701</v>
      </c>
      <c r="D77" s="216" t="s">
        <v>1702</v>
      </c>
      <c r="E77" s="230" t="n">
        <v>1</v>
      </c>
      <c r="F77" s="231"/>
      <c r="G77" s="232" t="s">
        <v>220</v>
      </c>
    </row>
    <row r="78" customFormat="false" ht="18" hidden="false" customHeight="true" outlineLevel="0" collapsed="false">
      <c r="A78" s="227" t="n">
        <v>7</v>
      </c>
      <c r="B78" s="176" t="s">
        <v>1700</v>
      </c>
      <c r="C78" s="234" t="s">
        <v>1701</v>
      </c>
      <c r="D78" s="216" t="s">
        <v>1702</v>
      </c>
      <c r="E78" s="230" t="n">
        <v>1</v>
      </c>
      <c r="F78" s="231"/>
      <c r="G78" s="232" t="s">
        <v>7</v>
      </c>
    </row>
    <row r="79" customFormat="false" ht="18" hidden="false" customHeight="true" outlineLevel="0" collapsed="false">
      <c r="A79" s="227" t="n">
        <v>7</v>
      </c>
      <c r="B79" s="176" t="s">
        <v>1703</v>
      </c>
      <c r="C79" s="234" t="s">
        <v>1701</v>
      </c>
      <c r="D79" s="216" t="s">
        <v>1702</v>
      </c>
      <c r="E79" s="230" t="n">
        <v>1</v>
      </c>
      <c r="F79" s="236" t="n">
        <v>43759</v>
      </c>
      <c r="G79" s="232" t="s">
        <v>220</v>
      </c>
    </row>
    <row r="80" customFormat="false" ht="18" hidden="false" customHeight="true" outlineLevel="0" collapsed="false">
      <c r="A80" s="227" t="n">
        <v>7</v>
      </c>
      <c r="B80" s="176" t="s">
        <v>1703</v>
      </c>
      <c r="C80" s="234" t="s">
        <v>1701</v>
      </c>
      <c r="D80" s="216" t="s">
        <v>1702</v>
      </c>
      <c r="E80" s="230" t="n">
        <v>1</v>
      </c>
      <c r="F80" s="236" t="n">
        <v>43759</v>
      </c>
      <c r="G80" s="232" t="s">
        <v>8</v>
      </c>
    </row>
    <row r="81" customFormat="false" ht="18" hidden="false" customHeight="true" outlineLevel="0" collapsed="false">
      <c r="A81" s="227" t="n">
        <v>7</v>
      </c>
      <c r="B81" s="176" t="s">
        <v>1704</v>
      </c>
      <c r="C81" s="234" t="s">
        <v>1705</v>
      </c>
      <c r="D81" s="216" t="s">
        <v>1706</v>
      </c>
      <c r="E81" s="230" t="n">
        <v>1</v>
      </c>
      <c r="F81" s="231"/>
      <c r="G81" s="232" t="s">
        <v>221</v>
      </c>
    </row>
    <row r="82" customFormat="false" ht="18" hidden="false" customHeight="true" outlineLevel="0" collapsed="false">
      <c r="A82" s="227" t="n">
        <v>7</v>
      </c>
      <c r="B82" s="176" t="s">
        <v>1704</v>
      </c>
      <c r="C82" s="234" t="s">
        <v>1705</v>
      </c>
      <c r="D82" s="216" t="s">
        <v>1706</v>
      </c>
      <c r="E82" s="230" t="n">
        <v>1</v>
      </c>
      <c r="F82" s="231"/>
      <c r="G82" s="120" t="s">
        <v>224</v>
      </c>
    </row>
    <row r="83" customFormat="false" ht="18" hidden="false" customHeight="true" outlineLevel="0" collapsed="false">
      <c r="A83" s="227" t="n">
        <v>7</v>
      </c>
      <c r="B83" s="176" t="s">
        <v>1707</v>
      </c>
      <c r="C83" s="234" t="s">
        <v>1708</v>
      </c>
      <c r="D83" s="216" t="s">
        <v>1709</v>
      </c>
      <c r="E83" s="230" t="n">
        <v>1</v>
      </c>
      <c r="F83" s="231"/>
      <c r="G83" s="120" t="s">
        <v>224</v>
      </c>
    </row>
    <row r="84" customFormat="false" ht="18" hidden="false" customHeight="true" outlineLevel="0" collapsed="false">
      <c r="A84" s="227" t="n">
        <v>7</v>
      </c>
      <c r="B84" s="176" t="s">
        <v>1710</v>
      </c>
      <c r="C84" s="234" t="s">
        <v>1708</v>
      </c>
      <c r="D84" s="216" t="s">
        <v>1709</v>
      </c>
      <c r="E84" s="230" t="n">
        <v>1</v>
      </c>
      <c r="F84" s="236" t="n">
        <v>43759</v>
      </c>
      <c r="G84" s="120" t="s">
        <v>225</v>
      </c>
    </row>
    <row r="85" customFormat="false" ht="18" hidden="false" customHeight="true" outlineLevel="0" collapsed="false">
      <c r="A85" s="227" t="n">
        <v>7</v>
      </c>
      <c r="B85" s="176" t="s">
        <v>1711</v>
      </c>
      <c r="C85" s="234" t="s">
        <v>1712</v>
      </c>
      <c r="D85" s="216" t="s">
        <v>1713</v>
      </c>
      <c r="E85" s="230" t="n">
        <v>1</v>
      </c>
      <c r="F85" s="231"/>
      <c r="G85" s="120" t="s">
        <v>225</v>
      </c>
    </row>
    <row r="86" customFormat="false" ht="18" hidden="false" customHeight="true" outlineLevel="0" collapsed="false">
      <c r="A86" s="227" t="n">
        <v>7</v>
      </c>
      <c r="B86" s="176" t="s">
        <v>1714</v>
      </c>
      <c r="C86" s="234" t="s">
        <v>1712</v>
      </c>
      <c r="D86" s="216" t="s">
        <v>1713</v>
      </c>
      <c r="E86" s="230" t="n">
        <v>1</v>
      </c>
      <c r="F86" s="236" t="n">
        <v>43759</v>
      </c>
      <c r="G86" s="120" t="s">
        <v>226</v>
      </c>
    </row>
    <row r="87" customFormat="false" ht="18" hidden="false" customHeight="true" outlineLevel="0" collapsed="false">
      <c r="A87" s="227" t="n">
        <v>7</v>
      </c>
      <c r="B87" s="176" t="s">
        <v>1715</v>
      </c>
      <c r="C87" s="234" t="s">
        <v>1716</v>
      </c>
      <c r="D87" s="216" t="s">
        <v>1717</v>
      </c>
      <c r="E87" s="230" t="n">
        <v>1</v>
      </c>
      <c r="F87" s="231"/>
      <c r="G87" s="120" t="s">
        <v>226</v>
      </c>
    </row>
    <row r="88" customFormat="false" ht="18" hidden="false" customHeight="true" outlineLevel="0" collapsed="false">
      <c r="A88" s="227" t="n">
        <v>7</v>
      </c>
      <c r="B88" s="176" t="s">
        <v>1718</v>
      </c>
      <c r="C88" s="234" t="s">
        <v>1716</v>
      </c>
      <c r="D88" s="216" t="s">
        <v>1717</v>
      </c>
      <c r="E88" s="230" t="n">
        <v>1</v>
      </c>
      <c r="F88" s="236" t="n">
        <v>43759</v>
      </c>
      <c r="G88" s="232" t="s">
        <v>8</v>
      </c>
    </row>
    <row r="89" customFormat="false" ht="18" hidden="false" customHeight="true" outlineLevel="0" collapsed="false">
      <c r="A89" s="227" t="n">
        <v>7.1</v>
      </c>
      <c r="B89" s="176" t="s">
        <v>1719</v>
      </c>
      <c r="C89" s="234" t="s">
        <v>1720</v>
      </c>
      <c r="D89" s="216" t="s">
        <v>1721</v>
      </c>
      <c r="E89" s="230" t="n">
        <v>1</v>
      </c>
      <c r="F89" s="231"/>
      <c r="G89" s="232" t="s">
        <v>221</v>
      </c>
    </row>
    <row r="90" customFormat="false" ht="18" hidden="false" customHeight="true" outlineLevel="0" collapsed="false">
      <c r="A90" s="227" t="n">
        <v>7.1</v>
      </c>
      <c r="B90" s="176" t="s">
        <v>1719</v>
      </c>
      <c r="C90" s="234" t="s">
        <v>1720</v>
      </c>
      <c r="D90" s="216" t="s">
        <v>1721</v>
      </c>
      <c r="E90" s="230" t="n">
        <v>1</v>
      </c>
      <c r="F90" s="231"/>
      <c r="G90" s="120" t="s">
        <v>226</v>
      </c>
    </row>
    <row r="91" customFormat="false" ht="18" hidden="false" customHeight="true" outlineLevel="0" collapsed="false">
      <c r="A91" s="227" t="n">
        <v>7.1</v>
      </c>
      <c r="B91" s="176" t="s">
        <v>1722</v>
      </c>
      <c r="C91" s="234" t="s">
        <v>1269</v>
      </c>
      <c r="D91" s="216" t="s">
        <v>273</v>
      </c>
      <c r="E91" s="230" t="n">
        <v>1</v>
      </c>
      <c r="F91" s="231"/>
      <c r="G91" s="120" t="s">
        <v>224</v>
      </c>
    </row>
    <row r="92" customFormat="false" ht="18" hidden="false" customHeight="true" outlineLevel="0" collapsed="false">
      <c r="A92" s="227" t="n">
        <v>7.1</v>
      </c>
      <c r="B92" s="176" t="s">
        <v>1723</v>
      </c>
      <c r="C92" s="234" t="s">
        <v>1724</v>
      </c>
      <c r="D92" s="238" t="s">
        <v>281</v>
      </c>
      <c r="E92" s="230" t="n">
        <v>1</v>
      </c>
      <c r="F92" s="231"/>
      <c r="G92" s="120" t="s">
        <v>225</v>
      </c>
    </row>
    <row r="93" customFormat="false" ht="18" hidden="false" customHeight="true" outlineLevel="0" collapsed="false">
      <c r="A93" s="227" t="n">
        <v>7.1</v>
      </c>
      <c r="B93" s="176" t="s">
        <v>1725</v>
      </c>
      <c r="C93" s="234" t="s">
        <v>1724</v>
      </c>
      <c r="D93" s="238" t="s">
        <v>281</v>
      </c>
      <c r="E93" s="230" t="n">
        <v>1</v>
      </c>
      <c r="F93" s="231"/>
      <c r="G93" s="232" t="s">
        <v>5</v>
      </c>
    </row>
    <row r="94" customFormat="false" ht="18" hidden="false" customHeight="true" outlineLevel="0" collapsed="false">
      <c r="A94" s="227" t="n">
        <v>8</v>
      </c>
      <c r="B94" s="176" t="s">
        <v>1726</v>
      </c>
      <c r="C94" s="234" t="s">
        <v>1727</v>
      </c>
      <c r="D94" s="216" t="s">
        <v>1728</v>
      </c>
      <c r="E94" s="230" t="n">
        <v>1</v>
      </c>
      <c r="F94" s="231"/>
      <c r="G94" s="232" t="s">
        <v>218</v>
      </c>
    </row>
    <row r="95" customFormat="false" ht="18" hidden="false" customHeight="true" outlineLevel="0" collapsed="false">
      <c r="A95" s="227" t="n">
        <v>8</v>
      </c>
      <c r="B95" s="176" t="s">
        <v>1726</v>
      </c>
      <c r="C95" s="234" t="s">
        <v>1727</v>
      </c>
      <c r="D95" s="216" t="s">
        <v>1728</v>
      </c>
      <c r="E95" s="230" t="n">
        <v>1</v>
      </c>
      <c r="F95" s="231"/>
      <c r="G95" s="232" t="s">
        <v>6</v>
      </c>
    </row>
    <row r="96" customFormat="false" ht="18" hidden="false" customHeight="true" outlineLevel="0" collapsed="false">
      <c r="A96" s="227" t="n">
        <v>8</v>
      </c>
      <c r="B96" s="176" t="s">
        <v>1729</v>
      </c>
      <c r="C96" s="234" t="s">
        <v>1730</v>
      </c>
      <c r="D96" s="216" t="s">
        <v>1731</v>
      </c>
      <c r="E96" s="230" t="n">
        <v>1</v>
      </c>
      <c r="F96" s="231"/>
      <c r="G96" s="232" t="s">
        <v>219</v>
      </c>
    </row>
    <row r="97" customFormat="false" ht="18" hidden="false" customHeight="true" outlineLevel="0" collapsed="false">
      <c r="A97" s="227" t="n">
        <v>8</v>
      </c>
      <c r="B97" s="176" t="s">
        <v>1729</v>
      </c>
      <c r="C97" s="234" t="s">
        <v>1730</v>
      </c>
      <c r="D97" s="216" t="s">
        <v>1731</v>
      </c>
      <c r="E97" s="230" t="n">
        <v>1</v>
      </c>
      <c r="F97" s="231"/>
      <c r="G97" s="232" t="s">
        <v>7</v>
      </c>
    </row>
    <row r="98" customFormat="false" ht="18" hidden="false" customHeight="true" outlineLevel="0" collapsed="false">
      <c r="A98" s="227" t="n">
        <v>8</v>
      </c>
      <c r="B98" s="176" t="s">
        <v>1732</v>
      </c>
      <c r="C98" s="234" t="s">
        <v>1733</v>
      </c>
      <c r="D98" s="216" t="s">
        <v>1734</v>
      </c>
      <c r="E98" s="230" t="n">
        <v>1</v>
      </c>
      <c r="F98" s="231"/>
      <c r="G98" s="232" t="s">
        <v>220</v>
      </c>
    </row>
    <row r="99" customFormat="false" ht="18" hidden="false" customHeight="true" outlineLevel="0" collapsed="false">
      <c r="A99" s="227" t="n">
        <v>8</v>
      </c>
      <c r="B99" s="176" t="s">
        <v>1732</v>
      </c>
      <c r="C99" s="234" t="s">
        <v>1733</v>
      </c>
      <c r="D99" s="216" t="s">
        <v>1734</v>
      </c>
      <c r="E99" s="230" t="n">
        <v>1</v>
      </c>
      <c r="F99" s="231"/>
      <c r="G99" s="232" t="s">
        <v>8</v>
      </c>
    </row>
    <row r="100" customFormat="false" ht="18" hidden="false" customHeight="true" outlineLevel="0" collapsed="false">
      <c r="A100" s="227" t="n">
        <v>8</v>
      </c>
      <c r="B100" s="176" t="s">
        <v>1735</v>
      </c>
      <c r="C100" s="234" t="s">
        <v>1736</v>
      </c>
      <c r="D100" s="216" t="s">
        <v>1737</v>
      </c>
      <c r="E100" s="230" t="n">
        <v>1</v>
      </c>
      <c r="F100" s="231"/>
      <c r="G100" s="232" t="s">
        <v>221</v>
      </c>
    </row>
    <row r="101" customFormat="false" ht="18" hidden="false" customHeight="true" outlineLevel="0" collapsed="false">
      <c r="A101" s="227" t="n">
        <v>8</v>
      </c>
      <c r="B101" s="176" t="s">
        <v>1735</v>
      </c>
      <c r="C101" s="234" t="s">
        <v>1736</v>
      </c>
      <c r="D101" s="216" t="s">
        <v>1737</v>
      </c>
      <c r="E101" s="230" t="n">
        <v>1</v>
      </c>
      <c r="F101" s="231"/>
      <c r="G101" s="120" t="s">
        <v>224</v>
      </c>
    </row>
    <row r="102" customFormat="false" ht="18" hidden="false" customHeight="true" outlineLevel="0" collapsed="false">
      <c r="A102" s="227" t="n">
        <v>8</v>
      </c>
      <c r="B102" s="176" t="s">
        <v>1738</v>
      </c>
      <c r="C102" s="234" t="s">
        <v>1739</v>
      </c>
      <c r="D102" s="216" t="s">
        <v>1740</v>
      </c>
      <c r="E102" s="230" t="n">
        <v>1</v>
      </c>
      <c r="F102" s="231"/>
      <c r="G102" s="120" t="s">
        <v>225</v>
      </c>
    </row>
    <row r="103" customFormat="false" ht="18" hidden="false" customHeight="true" outlineLevel="0" collapsed="false">
      <c r="A103" s="227" t="n">
        <v>8</v>
      </c>
      <c r="B103" s="176" t="s">
        <v>1738</v>
      </c>
      <c r="C103" s="234" t="s">
        <v>1739</v>
      </c>
      <c r="D103" s="216" t="s">
        <v>1740</v>
      </c>
      <c r="E103" s="230" t="n">
        <v>1</v>
      </c>
      <c r="F103" s="231"/>
      <c r="G103" s="120" t="s">
        <v>226</v>
      </c>
    </row>
    <row r="104" customFormat="false" ht="18" hidden="false" customHeight="true" outlineLevel="0" collapsed="false">
      <c r="A104" s="227" t="n">
        <v>8</v>
      </c>
      <c r="B104" s="176" t="s">
        <v>1738</v>
      </c>
      <c r="C104" s="234" t="s">
        <v>1739</v>
      </c>
      <c r="D104" s="216" t="s">
        <v>1740</v>
      </c>
      <c r="E104" s="230" t="n">
        <v>1</v>
      </c>
      <c r="F104" s="231"/>
      <c r="G104" s="232" t="s">
        <v>8</v>
      </c>
    </row>
    <row r="105" customFormat="false" ht="18" hidden="false" customHeight="true" outlineLevel="0" collapsed="false">
      <c r="A105" s="227" t="n">
        <v>8.1</v>
      </c>
      <c r="B105" s="176" t="s">
        <v>1741</v>
      </c>
      <c r="C105" s="234" t="s">
        <v>1742</v>
      </c>
      <c r="D105" s="216" t="s">
        <v>1743</v>
      </c>
      <c r="E105" s="230" t="n">
        <v>1</v>
      </c>
      <c r="F105" s="231"/>
      <c r="G105" s="232" t="s">
        <v>221</v>
      </c>
    </row>
    <row r="106" customFormat="false" ht="18" hidden="false" customHeight="true" outlineLevel="0" collapsed="false">
      <c r="A106" s="227" t="n">
        <v>8.1</v>
      </c>
      <c r="B106" s="176" t="s">
        <v>1741</v>
      </c>
      <c r="C106" s="234" t="s">
        <v>1742</v>
      </c>
      <c r="D106" s="216" t="s">
        <v>1743</v>
      </c>
      <c r="E106" s="230" t="n">
        <v>1</v>
      </c>
      <c r="F106" s="231"/>
      <c r="G106" s="232" t="s">
        <v>5</v>
      </c>
    </row>
    <row r="107" customFormat="false" ht="18" hidden="false" customHeight="true" outlineLevel="0" collapsed="false">
      <c r="A107" s="227" t="n">
        <v>9</v>
      </c>
      <c r="B107" s="176" t="s">
        <v>1744</v>
      </c>
      <c r="C107" s="234" t="s">
        <v>1745</v>
      </c>
      <c r="D107" s="216" t="s">
        <v>1746</v>
      </c>
      <c r="E107" s="230" t="n">
        <v>1</v>
      </c>
      <c r="F107" s="231"/>
      <c r="G107" s="232" t="s">
        <v>218</v>
      </c>
    </row>
    <row r="108" customFormat="false" ht="18" hidden="false" customHeight="true" outlineLevel="0" collapsed="false">
      <c r="A108" s="227" t="n">
        <v>9</v>
      </c>
      <c r="B108" s="176" t="s">
        <v>1744</v>
      </c>
      <c r="C108" s="234" t="s">
        <v>1745</v>
      </c>
      <c r="D108" s="216" t="s">
        <v>1746</v>
      </c>
      <c r="E108" s="230" t="n">
        <v>1</v>
      </c>
      <c r="F108" s="231"/>
      <c r="G108" s="232" t="s">
        <v>6</v>
      </c>
    </row>
    <row r="109" customFormat="false" ht="18" hidden="false" customHeight="true" outlineLevel="0" collapsed="false">
      <c r="A109" s="227" t="n">
        <v>9</v>
      </c>
      <c r="B109" s="176" t="s">
        <v>1747</v>
      </c>
      <c r="C109" s="234" t="s">
        <v>1745</v>
      </c>
      <c r="D109" s="216" t="s">
        <v>1746</v>
      </c>
      <c r="E109" s="230" t="n">
        <v>1</v>
      </c>
      <c r="F109" s="231"/>
      <c r="G109" s="232" t="s">
        <v>219</v>
      </c>
    </row>
    <row r="110" customFormat="false" ht="18" hidden="false" customHeight="true" outlineLevel="0" collapsed="false">
      <c r="A110" s="227" t="n">
        <v>9</v>
      </c>
      <c r="B110" s="176" t="s">
        <v>1747</v>
      </c>
      <c r="C110" s="234" t="s">
        <v>1745</v>
      </c>
      <c r="D110" s="216" t="s">
        <v>1746</v>
      </c>
      <c r="E110" s="230" t="n">
        <v>1</v>
      </c>
      <c r="F110" s="231"/>
      <c r="G110" s="232" t="s">
        <v>7</v>
      </c>
    </row>
    <row r="111" customFormat="false" ht="18" hidden="false" customHeight="true" outlineLevel="0" collapsed="false">
      <c r="A111" s="227" t="n">
        <v>9</v>
      </c>
      <c r="B111" s="176" t="s">
        <v>1748</v>
      </c>
      <c r="C111" s="234" t="s">
        <v>1749</v>
      </c>
      <c r="D111" s="216" t="s">
        <v>1750</v>
      </c>
      <c r="E111" s="230" t="n">
        <v>1</v>
      </c>
      <c r="F111" s="231"/>
      <c r="G111" s="232" t="s">
        <v>220</v>
      </c>
    </row>
    <row r="112" customFormat="false" ht="18" hidden="false" customHeight="true" outlineLevel="0" collapsed="false">
      <c r="A112" s="227" t="n">
        <v>9</v>
      </c>
      <c r="B112" s="176" t="s">
        <v>1748</v>
      </c>
      <c r="C112" s="234" t="s">
        <v>1749</v>
      </c>
      <c r="D112" s="216" t="s">
        <v>1750</v>
      </c>
      <c r="E112" s="230" t="n">
        <v>1</v>
      </c>
      <c r="F112" s="231"/>
      <c r="G112" s="232" t="s">
        <v>8</v>
      </c>
    </row>
    <row r="113" customFormat="false" ht="18" hidden="false" customHeight="true" outlineLevel="0" collapsed="false">
      <c r="A113" s="227" t="n">
        <v>9</v>
      </c>
      <c r="B113" s="176" t="s">
        <v>1751</v>
      </c>
      <c r="C113" s="234" t="s">
        <v>1752</v>
      </c>
      <c r="D113" s="216" t="s">
        <v>1753</v>
      </c>
      <c r="E113" s="230" t="n">
        <v>1</v>
      </c>
      <c r="F113" s="231"/>
      <c r="G113" s="232" t="s">
        <v>221</v>
      </c>
    </row>
    <row r="114" customFormat="false" ht="18" hidden="false" customHeight="true" outlineLevel="0" collapsed="false">
      <c r="A114" s="227" t="n">
        <v>9</v>
      </c>
      <c r="B114" s="176" t="s">
        <v>1751</v>
      </c>
      <c r="C114" s="234" t="s">
        <v>1752</v>
      </c>
      <c r="D114" s="216" t="s">
        <v>1753</v>
      </c>
      <c r="E114" s="230" t="n">
        <v>1</v>
      </c>
      <c r="F114" s="231"/>
      <c r="G114" s="120" t="s">
        <v>224</v>
      </c>
    </row>
    <row r="115" customFormat="false" ht="18" hidden="false" customHeight="true" outlineLevel="0" collapsed="false">
      <c r="A115" s="227" t="n">
        <v>9</v>
      </c>
      <c r="B115" s="176" t="s">
        <v>1754</v>
      </c>
      <c r="C115" s="234" t="s">
        <v>1755</v>
      </c>
      <c r="D115" s="216" t="s">
        <v>1756</v>
      </c>
      <c r="E115" s="230" t="n">
        <v>1</v>
      </c>
      <c r="F115" s="231"/>
      <c r="G115" s="120" t="s">
        <v>225</v>
      </c>
    </row>
    <row r="116" customFormat="false" ht="18" hidden="false" customHeight="true" outlineLevel="0" collapsed="false">
      <c r="A116" s="227" t="n">
        <v>9</v>
      </c>
      <c r="B116" s="176" t="s">
        <v>1757</v>
      </c>
      <c r="C116" s="234" t="s">
        <v>1758</v>
      </c>
      <c r="D116" s="216" t="s">
        <v>1759</v>
      </c>
      <c r="E116" s="230" t="n">
        <v>1</v>
      </c>
      <c r="F116" s="231"/>
      <c r="G116" s="120" t="s">
        <v>226</v>
      </c>
    </row>
    <row r="117" customFormat="false" ht="18" hidden="false" customHeight="true" outlineLevel="0" collapsed="false">
      <c r="A117" s="227" t="n">
        <v>9</v>
      </c>
      <c r="B117" s="176" t="s">
        <v>1760</v>
      </c>
      <c r="C117" s="234" t="s">
        <v>1761</v>
      </c>
      <c r="D117" s="216" t="s">
        <v>1762</v>
      </c>
      <c r="E117" s="230" t="n">
        <v>1</v>
      </c>
      <c r="F117" s="231"/>
      <c r="G117" s="232" t="s">
        <v>5</v>
      </c>
    </row>
    <row r="118" customFormat="false" ht="18" hidden="false" customHeight="true" outlineLevel="0" collapsed="false">
      <c r="A118" s="227" t="n">
        <v>9.1</v>
      </c>
      <c r="B118" s="176" t="s">
        <v>1763</v>
      </c>
      <c r="C118" s="234" t="s">
        <v>1764</v>
      </c>
      <c r="D118" s="216" t="s">
        <v>1765</v>
      </c>
      <c r="E118" s="230" t="n">
        <v>1</v>
      </c>
      <c r="F118" s="231"/>
      <c r="G118" s="232" t="s">
        <v>218</v>
      </c>
    </row>
    <row r="119" customFormat="false" ht="18" hidden="false" customHeight="true" outlineLevel="0" collapsed="false">
      <c r="A119" s="227" t="n">
        <v>9.1</v>
      </c>
      <c r="B119" s="176" t="s">
        <v>1763</v>
      </c>
      <c r="C119" s="234" t="s">
        <v>1764</v>
      </c>
      <c r="D119" s="216" t="s">
        <v>1765</v>
      </c>
      <c r="E119" s="230" t="n">
        <v>1</v>
      </c>
      <c r="F119" s="231"/>
      <c r="G119" s="232" t="s">
        <v>6</v>
      </c>
    </row>
    <row r="120" customFormat="false" ht="18" hidden="false" customHeight="true" outlineLevel="0" collapsed="false">
      <c r="A120" s="227" t="n">
        <v>9.1</v>
      </c>
      <c r="B120" s="176" t="s">
        <v>1766</v>
      </c>
      <c r="C120" s="234" t="s">
        <v>1767</v>
      </c>
      <c r="D120" s="216" t="s">
        <v>1768</v>
      </c>
      <c r="E120" s="230" t="n">
        <v>1</v>
      </c>
      <c r="F120" s="231"/>
      <c r="G120" s="232" t="s">
        <v>219</v>
      </c>
    </row>
    <row r="121" customFormat="false" ht="18" hidden="false" customHeight="true" outlineLevel="0" collapsed="false">
      <c r="A121" s="227" t="n">
        <v>9.1</v>
      </c>
      <c r="B121" s="176" t="s">
        <v>1766</v>
      </c>
      <c r="C121" s="234" t="s">
        <v>1767</v>
      </c>
      <c r="D121" s="216" t="s">
        <v>1768</v>
      </c>
      <c r="E121" s="230" t="n">
        <v>1</v>
      </c>
      <c r="F121" s="231"/>
      <c r="G121" s="232" t="s">
        <v>7</v>
      </c>
    </row>
    <row r="122" customFormat="false" ht="18" hidden="false" customHeight="true" outlineLevel="0" collapsed="false">
      <c r="A122" s="227" t="n">
        <v>9.1</v>
      </c>
      <c r="B122" s="176" t="s">
        <v>1769</v>
      </c>
      <c r="C122" s="234" t="s">
        <v>1770</v>
      </c>
      <c r="D122" s="216" t="s">
        <v>1771</v>
      </c>
      <c r="E122" s="230" t="n">
        <v>1</v>
      </c>
      <c r="F122" s="231"/>
      <c r="G122" s="232" t="s">
        <v>220</v>
      </c>
    </row>
    <row r="123" customFormat="false" ht="18" hidden="false" customHeight="true" outlineLevel="0" collapsed="false">
      <c r="A123" s="227" t="n">
        <v>9.1</v>
      </c>
      <c r="B123" s="176" t="s">
        <v>1769</v>
      </c>
      <c r="C123" s="234" t="s">
        <v>1770</v>
      </c>
      <c r="D123" s="216" t="s">
        <v>1771</v>
      </c>
      <c r="E123" s="230" t="n">
        <v>1</v>
      </c>
      <c r="F123" s="231"/>
      <c r="G123" s="232" t="s">
        <v>8</v>
      </c>
    </row>
    <row r="124" customFormat="false" ht="18" hidden="false" customHeight="true" outlineLevel="0" collapsed="false">
      <c r="A124" s="227" t="n">
        <v>9.1</v>
      </c>
      <c r="B124" s="176" t="s">
        <v>1772</v>
      </c>
      <c r="C124" s="234" t="s">
        <v>1764</v>
      </c>
      <c r="D124" s="216" t="s">
        <v>1773</v>
      </c>
      <c r="E124" s="230" t="n">
        <v>1</v>
      </c>
      <c r="F124" s="231"/>
      <c r="G124" s="232" t="s">
        <v>221</v>
      </c>
    </row>
    <row r="125" customFormat="false" ht="18" hidden="false" customHeight="true" outlineLevel="0" collapsed="false">
      <c r="A125" s="227" t="n">
        <v>9.1</v>
      </c>
      <c r="B125" s="176" t="s">
        <v>1772</v>
      </c>
      <c r="C125" s="234" t="s">
        <v>1764</v>
      </c>
      <c r="D125" s="216" t="s">
        <v>1773</v>
      </c>
      <c r="E125" s="230" t="n">
        <v>1</v>
      </c>
      <c r="F125" s="231"/>
      <c r="G125" s="120" t="s">
        <v>224</v>
      </c>
    </row>
    <row r="126" customFormat="false" ht="18" hidden="false" customHeight="true" outlineLevel="0" collapsed="false">
      <c r="A126" s="227" t="n">
        <v>9.1</v>
      </c>
      <c r="B126" s="176" t="s">
        <v>1774</v>
      </c>
      <c r="C126" s="234" t="s">
        <v>1775</v>
      </c>
      <c r="D126" s="216" t="s">
        <v>1776</v>
      </c>
      <c r="E126" s="230" t="n">
        <v>1</v>
      </c>
      <c r="F126" s="231"/>
      <c r="G126" s="120" t="s">
        <v>225</v>
      </c>
    </row>
    <row r="127" customFormat="false" ht="18" hidden="false" customHeight="true" outlineLevel="0" collapsed="false">
      <c r="A127" s="227" t="n">
        <v>9.1</v>
      </c>
      <c r="B127" s="176" t="s">
        <v>1777</v>
      </c>
      <c r="C127" s="234" t="s">
        <v>1775</v>
      </c>
      <c r="D127" s="216" t="s">
        <v>1778</v>
      </c>
      <c r="E127" s="230" t="n">
        <v>1</v>
      </c>
      <c r="F127" s="231"/>
      <c r="G127" s="120" t="s">
        <v>226</v>
      </c>
    </row>
    <row r="128" customFormat="false" ht="18" hidden="false" customHeight="true" outlineLevel="0" collapsed="false">
      <c r="A128" s="227" t="n">
        <v>9.1</v>
      </c>
      <c r="B128" s="176" t="s">
        <v>1779</v>
      </c>
      <c r="C128" s="234" t="s">
        <v>1775</v>
      </c>
      <c r="D128" s="216" t="s">
        <v>1780</v>
      </c>
      <c r="E128" s="230" t="n">
        <v>1</v>
      </c>
      <c r="F128" s="231"/>
      <c r="G128" s="232" t="s">
        <v>5</v>
      </c>
    </row>
    <row r="129" customFormat="false" ht="18" hidden="false" customHeight="true" outlineLevel="0" collapsed="false">
      <c r="A129" s="227" t="n">
        <v>9.2</v>
      </c>
      <c r="B129" s="176" t="s">
        <v>1781</v>
      </c>
      <c r="C129" s="234" t="s">
        <v>1782</v>
      </c>
      <c r="D129" s="216" t="s">
        <v>1783</v>
      </c>
      <c r="E129" s="230" t="n">
        <v>1</v>
      </c>
      <c r="F129" s="231"/>
      <c r="G129" s="232" t="s">
        <v>6</v>
      </c>
    </row>
    <row r="130" customFormat="false" ht="18" hidden="false" customHeight="true" outlineLevel="0" collapsed="false">
      <c r="A130" s="227" t="n">
        <v>9.2</v>
      </c>
      <c r="B130" s="176" t="s">
        <v>1781</v>
      </c>
      <c r="C130" s="234" t="s">
        <v>1782</v>
      </c>
      <c r="D130" s="216" t="s">
        <v>1783</v>
      </c>
      <c r="E130" s="230" t="n">
        <v>1</v>
      </c>
      <c r="F130" s="231"/>
      <c r="G130" s="232" t="s">
        <v>8</v>
      </c>
    </row>
    <row r="131" customFormat="false" ht="18" hidden="false" customHeight="true" outlineLevel="0" collapsed="false">
      <c r="A131" s="227" t="n">
        <v>9.2</v>
      </c>
      <c r="B131" s="176" t="s">
        <v>1781</v>
      </c>
      <c r="C131" s="234" t="s">
        <v>1782</v>
      </c>
      <c r="D131" s="216" t="s">
        <v>1783</v>
      </c>
      <c r="E131" s="230" t="n">
        <v>1</v>
      </c>
      <c r="F131" s="231"/>
      <c r="G131" s="232" t="s">
        <v>218</v>
      </c>
    </row>
    <row r="132" customFormat="false" ht="18" hidden="false" customHeight="true" outlineLevel="0" collapsed="false">
      <c r="A132" s="227" t="n">
        <v>9.2</v>
      </c>
      <c r="B132" s="176" t="s">
        <v>1781</v>
      </c>
      <c r="C132" s="234" t="s">
        <v>1782</v>
      </c>
      <c r="D132" s="216" t="s">
        <v>1783</v>
      </c>
      <c r="E132" s="230" t="n">
        <v>1</v>
      </c>
      <c r="F132" s="231"/>
      <c r="G132" s="232" t="s">
        <v>219</v>
      </c>
    </row>
    <row r="133" customFormat="false" ht="18" hidden="false" customHeight="true" outlineLevel="0" collapsed="false">
      <c r="A133" s="227" t="n">
        <v>9.2</v>
      </c>
      <c r="B133" s="176" t="s">
        <v>1781</v>
      </c>
      <c r="C133" s="234" t="s">
        <v>1782</v>
      </c>
      <c r="D133" s="216" t="s">
        <v>1783</v>
      </c>
      <c r="E133" s="230" t="n">
        <v>1</v>
      </c>
      <c r="F133" s="231"/>
      <c r="G133" s="232" t="s">
        <v>221</v>
      </c>
    </row>
    <row r="134" customFormat="false" ht="18" hidden="false" customHeight="true" outlineLevel="0" collapsed="false">
      <c r="A134" s="227" t="n">
        <v>9.2</v>
      </c>
      <c r="B134" s="176" t="s">
        <v>1781</v>
      </c>
      <c r="C134" s="234" t="s">
        <v>1782</v>
      </c>
      <c r="D134" s="216" t="s">
        <v>1783</v>
      </c>
      <c r="E134" s="230" t="n">
        <v>1</v>
      </c>
      <c r="F134" s="231"/>
      <c r="G134" s="232" t="s">
        <v>7</v>
      </c>
    </row>
    <row r="135" customFormat="false" ht="18" hidden="false" customHeight="true" outlineLevel="0" collapsed="false">
      <c r="A135" s="227" t="n">
        <v>9.2</v>
      </c>
      <c r="B135" s="176" t="s">
        <v>1784</v>
      </c>
      <c r="C135" s="234" t="s">
        <v>1785</v>
      </c>
      <c r="D135" s="216" t="s">
        <v>1786</v>
      </c>
      <c r="E135" s="230" t="n">
        <v>1</v>
      </c>
      <c r="F135" s="231"/>
      <c r="G135" s="232" t="s">
        <v>220</v>
      </c>
    </row>
    <row r="136" customFormat="false" ht="18" hidden="false" customHeight="true" outlineLevel="0" collapsed="false">
      <c r="A136" s="227" t="n">
        <v>9.2</v>
      </c>
      <c r="B136" s="176" t="s">
        <v>1784</v>
      </c>
      <c r="C136" s="234" t="s">
        <v>1785</v>
      </c>
      <c r="D136" s="216" t="s">
        <v>1786</v>
      </c>
      <c r="E136" s="230" t="n">
        <v>1</v>
      </c>
      <c r="F136" s="231"/>
      <c r="G136" s="120" t="s">
        <v>224</v>
      </c>
    </row>
    <row r="137" customFormat="false" ht="18" hidden="false" customHeight="true" outlineLevel="0" collapsed="false">
      <c r="A137" s="227" t="n">
        <v>9.2</v>
      </c>
      <c r="B137" s="176" t="s">
        <v>1787</v>
      </c>
      <c r="C137" s="234" t="s">
        <v>1785</v>
      </c>
      <c r="D137" s="216" t="s">
        <v>1788</v>
      </c>
      <c r="E137" s="230" t="n">
        <v>1</v>
      </c>
      <c r="F137" s="231"/>
      <c r="G137" s="120" t="s">
        <v>225</v>
      </c>
    </row>
    <row r="138" customFormat="false" ht="18" hidden="false" customHeight="true" outlineLevel="0" collapsed="false">
      <c r="A138" s="227" t="n">
        <v>9.2</v>
      </c>
      <c r="B138" s="176" t="s">
        <v>1787</v>
      </c>
      <c r="C138" s="234" t="s">
        <v>1785</v>
      </c>
      <c r="D138" s="216" t="s">
        <v>1788</v>
      </c>
      <c r="E138" s="230" t="n">
        <v>1</v>
      </c>
      <c r="F138" s="231"/>
      <c r="G138" s="120" t="s">
        <v>226</v>
      </c>
    </row>
    <row r="139" customFormat="false" ht="18" hidden="false" customHeight="true" outlineLevel="0" collapsed="false">
      <c r="A139" s="227" t="n">
        <v>9.2</v>
      </c>
      <c r="B139" s="176" t="s">
        <v>1787</v>
      </c>
      <c r="C139" s="234" t="s">
        <v>1785</v>
      </c>
      <c r="D139" s="216" t="s">
        <v>1788</v>
      </c>
      <c r="E139" s="230" t="n">
        <v>1</v>
      </c>
      <c r="F139" s="231"/>
      <c r="G139" s="232" t="s">
        <v>5</v>
      </c>
    </row>
    <row r="140" customFormat="false" ht="18" hidden="false" customHeight="true" outlineLevel="0" collapsed="false">
      <c r="A140" s="227" t="n">
        <v>9.3</v>
      </c>
      <c r="B140" s="176" t="s">
        <v>1789</v>
      </c>
      <c r="C140" s="237" t="s">
        <v>1790</v>
      </c>
      <c r="D140" s="216" t="s">
        <v>1791</v>
      </c>
      <c r="E140" s="230" t="n">
        <v>1</v>
      </c>
      <c r="F140" s="231"/>
      <c r="G140" s="232" t="s">
        <v>218</v>
      </c>
    </row>
    <row r="141" customFormat="false" ht="18" hidden="false" customHeight="true" outlineLevel="0" collapsed="false">
      <c r="A141" s="227" t="n">
        <v>9.3</v>
      </c>
      <c r="B141" s="176" t="s">
        <v>1789</v>
      </c>
      <c r="C141" s="237" t="s">
        <v>1790</v>
      </c>
      <c r="D141" s="216" t="s">
        <v>1791</v>
      </c>
      <c r="E141" s="230" t="n">
        <v>1</v>
      </c>
      <c r="F141" s="231"/>
      <c r="G141" s="232" t="s">
        <v>6</v>
      </c>
    </row>
    <row r="142" customFormat="false" ht="18" hidden="false" customHeight="true" outlineLevel="0" collapsed="false">
      <c r="A142" s="227" t="n">
        <v>9.3</v>
      </c>
      <c r="B142" s="176" t="s">
        <v>1792</v>
      </c>
      <c r="C142" s="237" t="s">
        <v>1793</v>
      </c>
      <c r="D142" s="216" t="s">
        <v>1794</v>
      </c>
      <c r="E142" s="230" t="n">
        <v>1</v>
      </c>
      <c r="F142" s="231"/>
      <c r="G142" s="232" t="s">
        <v>219</v>
      </c>
    </row>
    <row r="143" customFormat="false" ht="18" hidden="false" customHeight="true" outlineLevel="0" collapsed="false">
      <c r="A143" s="227" t="n">
        <v>9.3</v>
      </c>
      <c r="B143" s="176" t="s">
        <v>1792</v>
      </c>
      <c r="C143" s="237" t="s">
        <v>1793</v>
      </c>
      <c r="D143" s="216" t="s">
        <v>1794</v>
      </c>
      <c r="E143" s="230" t="n">
        <v>1</v>
      </c>
      <c r="F143" s="231"/>
      <c r="G143" s="120" t="s">
        <v>226</v>
      </c>
    </row>
    <row r="144" customFormat="false" ht="18" hidden="false" customHeight="true" outlineLevel="0" collapsed="false">
      <c r="A144" s="227" t="n">
        <v>9.3</v>
      </c>
      <c r="B144" s="176" t="s">
        <v>1792</v>
      </c>
      <c r="C144" s="237" t="s">
        <v>1793</v>
      </c>
      <c r="D144" s="216" t="s">
        <v>1794</v>
      </c>
      <c r="E144" s="230" t="n">
        <v>1</v>
      </c>
      <c r="F144" s="231"/>
      <c r="G144" s="232" t="s">
        <v>7</v>
      </c>
    </row>
    <row r="145" customFormat="false" ht="18" hidden="false" customHeight="true" outlineLevel="0" collapsed="false">
      <c r="A145" s="227" t="n">
        <v>9.3</v>
      </c>
      <c r="B145" s="176" t="s">
        <v>1795</v>
      </c>
      <c r="C145" s="237" t="s">
        <v>1796</v>
      </c>
      <c r="D145" s="216" t="s">
        <v>1797</v>
      </c>
      <c r="E145" s="230" t="n">
        <v>1</v>
      </c>
      <c r="F145" s="231"/>
      <c r="G145" s="232" t="s">
        <v>220</v>
      </c>
    </row>
    <row r="146" customFormat="false" ht="18" hidden="false" customHeight="true" outlineLevel="0" collapsed="false">
      <c r="A146" s="227" t="n">
        <v>9.3</v>
      </c>
      <c r="B146" s="176" t="s">
        <v>1795</v>
      </c>
      <c r="C146" s="237" t="s">
        <v>1796</v>
      </c>
      <c r="D146" s="216" t="s">
        <v>1797</v>
      </c>
      <c r="E146" s="230" t="n">
        <v>1</v>
      </c>
      <c r="F146" s="231"/>
      <c r="G146" s="232" t="s">
        <v>8</v>
      </c>
    </row>
    <row r="147" customFormat="false" ht="18" hidden="false" customHeight="true" outlineLevel="0" collapsed="false">
      <c r="A147" s="227" t="n">
        <v>9.3</v>
      </c>
      <c r="B147" s="176" t="s">
        <v>1691</v>
      </c>
      <c r="C147" s="237" t="s">
        <v>1692</v>
      </c>
      <c r="D147" s="216" t="s">
        <v>1693</v>
      </c>
      <c r="E147" s="230" t="n">
        <v>1</v>
      </c>
      <c r="F147" s="231"/>
      <c r="G147" s="232" t="s">
        <v>221</v>
      </c>
    </row>
    <row r="148" customFormat="false" ht="18" hidden="false" customHeight="true" outlineLevel="0" collapsed="false">
      <c r="A148" s="227" t="n">
        <v>9.3</v>
      </c>
      <c r="B148" s="176" t="s">
        <v>1691</v>
      </c>
      <c r="C148" s="237" t="s">
        <v>1692</v>
      </c>
      <c r="D148" s="216" t="s">
        <v>1693</v>
      </c>
      <c r="E148" s="230" t="n">
        <v>1</v>
      </c>
      <c r="F148" s="231"/>
      <c r="G148" s="232" t="s">
        <v>8</v>
      </c>
    </row>
    <row r="149" customFormat="false" ht="18" hidden="false" customHeight="true" outlineLevel="0" collapsed="false">
      <c r="A149" s="227" t="n">
        <v>9.4</v>
      </c>
      <c r="B149" s="176" t="s">
        <v>1798</v>
      </c>
      <c r="C149" s="234" t="s">
        <v>1764</v>
      </c>
      <c r="D149" s="216" t="s">
        <v>1799</v>
      </c>
      <c r="E149" s="230" t="n">
        <v>1</v>
      </c>
      <c r="F149" s="231"/>
      <c r="G149" s="232" t="s">
        <v>221</v>
      </c>
    </row>
    <row r="150" customFormat="false" ht="18" hidden="false" customHeight="true" outlineLevel="0" collapsed="false">
      <c r="A150" s="227" t="n">
        <v>9.4</v>
      </c>
      <c r="B150" s="176" t="s">
        <v>1798</v>
      </c>
      <c r="C150" s="234" t="s">
        <v>1764</v>
      </c>
      <c r="D150" s="216" t="s">
        <v>1799</v>
      </c>
      <c r="E150" s="230" t="n">
        <v>1</v>
      </c>
      <c r="F150" s="231"/>
      <c r="G150" s="232" t="s">
        <v>1800</v>
      </c>
    </row>
    <row r="151" customFormat="false" ht="18" hidden="false" customHeight="true" outlineLevel="0" collapsed="false">
      <c r="A151" s="227" t="n">
        <v>10</v>
      </c>
      <c r="B151" s="176" t="s">
        <v>1801</v>
      </c>
      <c r="C151" s="234" t="s">
        <v>1802</v>
      </c>
      <c r="D151" s="216" t="s">
        <v>1803</v>
      </c>
      <c r="E151" s="230" t="n">
        <v>1</v>
      </c>
      <c r="F151" s="231"/>
      <c r="G151" s="232" t="s">
        <v>1800</v>
      </c>
    </row>
    <row r="152" customFormat="false" ht="18" hidden="false" customHeight="true" outlineLevel="0" collapsed="false">
      <c r="A152" s="227" t="n">
        <v>10</v>
      </c>
      <c r="B152" s="176" t="s">
        <v>1804</v>
      </c>
      <c r="C152" s="234" t="s">
        <v>1802</v>
      </c>
      <c r="D152" s="216" t="s">
        <v>1803</v>
      </c>
      <c r="E152" s="230" t="n">
        <v>1</v>
      </c>
      <c r="F152" s="236" t="n">
        <v>43759</v>
      </c>
      <c r="G152" s="232" t="s">
        <v>7</v>
      </c>
    </row>
    <row r="153" customFormat="false" ht="18" hidden="false" customHeight="true" outlineLevel="0" collapsed="false">
      <c r="A153" s="227" t="n">
        <v>10</v>
      </c>
      <c r="B153" s="176" t="s">
        <v>1805</v>
      </c>
      <c r="C153" s="234" t="s">
        <v>1806</v>
      </c>
      <c r="D153" s="216" t="s">
        <v>1807</v>
      </c>
      <c r="E153" s="230" t="n">
        <v>1</v>
      </c>
      <c r="F153" s="231"/>
      <c r="G153" s="232" t="s">
        <v>7</v>
      </c>
    </row>
    <row r="154" customFormat="false" ht="18" hidden="false" customHeight="true" outlineLevel="0" collapsed="false">
      <c r="A154" s="227" t="n">
        <v>10</v>
      </c>
      <c r="B154" s="176" t="s">
        <v>1808</v>
      </c>
      <c r="C154" s="234" t="s">
        <v>1806</v>
      </c>
      <c r="D154" s="216" t="s">
        <v>1807</v>
      </c>
      <c r="E154" s="230" t="n">
        <v>1</v>
      </c>
      <c r="F154" s="236" t="n">
        <v>43759</v>
      </c>
      <c r="G154" s="232" t="s">
        <v>5</v>
      </c>
    </row>
    <row r="155" customFormat="false" ht="18" hidden="false" customHeight="true" outlineLevel="0" collapsed="false">
      <c r="A155" s="227" t="n">
        <v>10</v>
      </c>
      <c r="B155" s="176" t="s">
        <v>1809</v>
      </c>
      <c r="C155" s="234" t="s">
        <v>1810</v>
      </c>
      <c r="D155" s="216" t="s">
        <v>1811</v>
      </c>
      <c r="E155" s="230" t="n">
        <v>1</v>
      </c>
      <c r="F155" s="231"/>
      <c r="G155" s="232" t="s">
        <v>218</v>
      </c>
    </row>
    <row r="156" customFormat="false" ht="18" hidden="false" customHeight="true" outlineLevel="0" collapsed="false">
      <c r="A156" s="227" t="n">
        <v>10</v>
      </c>
      <c r="B156" s="176" t="s">
        <v>1809</v>
      </c>
      <c r="C156" s="234" t="s">
        <v>1810</v>
      </c>
      <c r="D156" s="216" t="s">
        <v>1811</v>
      </c>
      <c r="E156" s="230" t="n">
        <v>1</v>
      </c>
      <c r="F156" s="231"/>
      <c r="G156" s="232" t="s">
        <v>6</v>
      </c>
    </row>
    <row r="157" customFormat="false" ht="18" hidden="false" customHeight="true" outlineLevel="0" collapsed="false">
      <c r="A157" s="227" t="n">
        <v>10</v>
      </c>
      <c r="B157" s="176" t="s">
        <v>1809</v>
      </c>
      <c r="C157" s="234" t="s">
        <v>1810</v>
      </c>
      <c r="D157" s="216" t="s">
        <v>1811</v>
      </c>
      <c r="E157" s="230" t="n">
        <v>1</v>
      </c>
      <c r="F157" s="231"/>
      <c r="G157" s="232" t="s">
        <v>219</v>
      </c>
    </row>
    <row r="158" customFormat="false" ht="18" hidden="false" customHeight="true" outlineLevel="0" collapsed="false">
      <c r="A158" s="227" t="n">
        <v>10</v>
      </c>
      <c r="B158" s="176" t="s">
        <v>1809</v>
      </c>
      <c r="C158" s="234" t="s">
        <v>1810</v>
      </c>
      <c r="D158" s="216" t="s">
        <v>1811</v>
      </c>
      <c r="E158" s="230" t="n">
        <v>1</v>
      </c>
      <c r="F158" s="231"/>
      <c r="G158" s="232" t="s">
        <v>7</v>
      </c>
    </row>
    <row r="159" customFormat="false" ht="18" hidden="false" customHeight="true" outlineLevel="0" collapsed="false">
      <c r="A159" s="227" t="n">
        <v>10</v>
      </c>
      <c r="B159" s="176" t="s">
        <v>1812</v>
      </c>
      <c r="C159" s="234" t="s">
        <v>1813</v>
      </c>
      <c r="D159" s="216" t="s">
        <v>1814</v>
      </c>
      <c r="E159" s="230" t="n">
        <v>1</v>
      </c>
      <c r="F159" s="231"/>
      <c r="G159" s="232" t="s">
        <v>220</v>
      </c>
    </row>
    <row r="160" customFormat="false" ht="18" hidden="false" customHeight="true" outlineLevel="0" collapsed="false">
      <c r="A160" s="227" t="n">
        <v>10</v>
      </c>
      <c r="B160" s="176" t="s">
        <v>1812</v>
      </c>
      <c r="C160" s="234" t="s">
        <v>1813</v>
      </c>
      <c r="D160" s="216" t="s">
        <v>1814</v>
      </c>
      <c r="E160" s="230" t="n">
        <v>1</v>
      </c>
      <c r="F160" s="231"/>
      <c r="G160" s="232" t="s">
        <v>8</v>
      </c>
    </row>
    <row r="161" customFormat="false" ht="18" hidden="false" customHeight="true" outlineLevel="0" collapsed="false">
      <c r="A161" s="227" t="n">
        <v>10</v>
      </c>
      <c r="B161" s="176" t="s">
        <v>1815</v>
      </c>
      <c r="C161" s="234" t="s">
        <v>1816</v>
      </c>
      <c r="D161" s="216" t="s">
        <v>1817</v>
      </c>
      <c r="E161" s="230" t="n">
        <v>1</v>
      </c>
      <c r="F161" s="231"/>
      <c r="G161" s="232" t="s">
        <v>221</v>
      </c>
    </row>
    <row r="162" customFormat="false" ht="18" hidden="false" customHeight="true" outlineLevel="0" collapsed="false">
      <c r="A162" s="227" t="n">
        <v>10</v>
      </c>
      <c r="B162" s="176" t="s">
        <v>1815</v>
      </c>
      <c r="C162" s="234" t="s">
        <v>1816</v>
      </c>
      <c r="D162" s="216" t="s">
        <v>1817</v>
      </c>
      <c r="E162" s="230" t="n">
        <v>1</v>
      </c>
      <c r="F162" s="231"/>
      <c r="G162" s="120" t="s">
        <v>224</v>
      </c>
    </row>
    <row r="163" customFormat="false" ht="18" hidden="false" customHeight="true" outlineLevel="0" collapsed="false">
      <c r="A163" s="227" t="n">
        <v>10</v>
      </c>
      <c r="B163" s="176" t="s">
        <v>1818</v>
      </c>
      <c r="C163" s="234" t="s">
        <v>1819</v>
      </c>
      <c r="D163" s="216" t="s">
        <v>1820</v>
      </c>
      <c r="E163" s="230" t="n">
        <v>1</v>
      </c>
      <c r="F163" s="231"/>
      <c r="G163" s="120" t="s">
        <v>224</v>
      </c>
    </row>
    <row r="164" customFormat="false" ht="18" hidden="false" customHeight="true" outlineLevel="0" collapsed="false">
      <c r="A164" s="227" t="n">
        <v>10</v>
      </c>
      <c r="B164" s="176" t="s">
        <v>1821</v>
      </c>
      <c r="C164" s="234" t="s">
        <v>1819</v>
      </c>
      <c r="D164" s="216" t="s">
        <v>1820</v>
      </c>
      <c r="E164" s="230" t="n">
        <v>1</v>
      </c>
      <c r="F164" s="236" t="n">
        <v>43759</v>
      </c>
      <c r="G164" s="120" t="s">
        <v>225</v>
      </c>
    </row>
    <row r="165" customFormat="false" ht="18" hidden="false" customHeight="true" outlineLevel="0" collapsed="false">
      <c r="A165" s="227" t="n">
        <v>10</v>
      </c>
      <c r="B165" s="176" t="s">
        <v>1822</v>
      </c>
      <c r="C165" s="234" t="s">
        <v>1823</v>
      </c>
      <c r="D165" s="216" t="s">
        <v>1824</v>
      </c>
      <c r="E165" s="230" t="n">
        <v>1</v>
      </c>
      <c r="F165" s="231"/>
      <c r="G165" s="120" t="s">
        <v>225</v>
      </c>
    </row>
    <row r="166" customFormat="false" ht="18" hidden="false" customHeight="true" outlineLevel="0" collapsed="false">
      <c r="A166" s="227" t="n">
        <v>10</v>
      </c>
      <c r="B166" s="176" t="s">
        <v>1825</v>
      </c>
      <c r="C166" s="234" t="s">
        <v>1823</v>
      </c>
      <c r="D166" s="216" t="s">
        <v>1824</v>
      </c>
      <c r="E166" s="230" t="n">
        <v>1</v>
      </c>
      <c r="F166" s="236" t="n">
        <v>43759</v>
      </c>
      <c r="G166" s="120" t="s">
        <v>226</v>
      </c>
    </row>
    <row r="167" customFormat="false" ht="18" hidden="false" customHeight="true" outlineLevel="0" collapsed="false">
      <c r="A167" s="227" t="n">
        <v>10</v>
      </c>
      <c r="B167" s="176" t="s">
        <v>1826</v>
      </c>
      <c r="C167" s="234" t="s">
        <v>1827</v>
      </c>
      <c r="D167" s="216" t="s">
        <v>1828</v>
      </c>
      <c r="E167" s="230" t="n">
        <v>1</v>
      </c>
      <c r="F167" s="231"/>
      <c r="G167" s="120" t="s">
        <v>226</v>
      </c>
    </row>
    <row r="168" customFormat="false" ht="18" hidden="false" customHeight="true" outlineLevel="0" collapsed="false">
      <c r="A168" s="227" t="n">
        <v>10</v>
      </c>
      <c r="B168" s="176" t="s">
        <v>1829</v>
      </c>
      <c r="C168" s="234" t="s">
        <v>1827</v>
      </c>
      <c r="D168" s="216" t="s">
        <v>1828</v>
      </c>
      <c r="E168" s="230" t="n">
        <v>1</v>
      </c>
      <c r="F168" s="236" t="n">
        <v>43759</v>
      </c>
      <c r="G168" s="232" t="s">
        <v>8</v>
      </c>
    </row>
    <row r="169" customFormat="false" ht="18" hidden="false" customHeight="true" outlineLevel="0" collapsed="false">
      <c r="A169" s="227" t="n">
        <v>10.1</v>
      </c>
      <c r="B169" s="176" t="s">
        <v>1830</v>
      </c>
      <c r="C169" s="234" t="s">
        <v>1831</v>
      </c>
      <c r="D169" s="216" t="s">
        <v>1832</v>
      </c>
      <c r="E169" s="230" t="n">
        <v>1</v>
      </c>
      <c r="F169" s="231"/>
      <c r="G169" s="232" t="s">
        <v>221</v>
      </c>
    </row>
    <row r="170" customFormat="false" ht="18" hidden="false" customHeight="true" outlineLevel="0" collapsed="false">
      <c r="A170" s="227" t="n">
        <v>10.1</v>
      </c>
      <c r="B170" s="176" t="s">
        <v>1830</v>
      </c>
      <c r="C170" s="234" t="s">
        <v>1831</v>
      </c>
      <c r="D170" s="216" t="s">
        <v>1832</v>
      </c>
      <c r="E170" s="230" t="n">
        <v>1</v>
      </c>
      <c r="F170" s="231"/>
      <c r="G170" s="120" t="s">
        <v>226</v>
      </c>
    </row>
    <row r="171" customFormat="false" ht="18" hidden="false" customHeight="true" outlineLevel="0" collapsed="false">
      <c r="A171" s="227" t="n">
        <v>10.1</v>
      </c>
      <c r="B171" s="176" t="s">
        <v>1833</v>
      </c>
      <c r="C171" s="234" t="s">
        <v>1274</v>
      </c>
      <c r="D171" s="216" t="s">
        <v>275</v>
      </c>
      <c r="E171" s="230" t="n">
        <v>1</v>
      </c>
      <c r="F171" s="231"/>
      <c r="G171" s="232" t="s">
        <v>5</v>
      </c>
    </row>
    <row r="172" customFormat="false" ht="18" hidden="false" customHeight="true" outlineLevel="0" collapsed="false">
      <c r="A172" s="227" t="n">
        <v>11</v>
      </c>
      <c r="B172" s="176" t="s">
        <v>1834</v>
      </c>
      <c r="C172" s="234" t="s">
        <v>1835</v>
      </c>
      <c r="D172" s="216" t="s">
        <v>1836</v>
      </c>
      <c r="E172" s="230" t="n">
        <v>1</v>
      </c>
      <c r="F172" s="231"/>
      <c r="G172" s="232" t="s">
        <v>218</v>
      </c>
    </row>
    <row r="173" customFormat="false" ht="18" hidden="false" customHeight="true" outlineLevel="0" collapsed="false">
      <c r="A173" s="227" t="n">
        <v>11</v>
      </c>
      <c r="B173" s="176" t="s">
        <v>1834</v>
      </c>
      <c r="C173" s="234" t="s">
        <v>1835</v>
      </c>
      <c r="D173" s="216" t="s">
        <v>1836</v>
      </c>
      <c r="E173" s="230" t="n">
        <v>1</v>
      </c>
      <c r="F173" s="231"/>
      <c r="G173" s="232" t="s">
        <v>6</v>
      </c>
    </row>
    <row r="174" customFormat="false" ht="18" hidden="false" customHeight="true" outlineLevel="0" collapsed="false">
      <c r="A174" s="227" t="n">
        <v>11</v>
      </c>
      <c r="B174" s="176" t="s">
        <v>1837</v>
      </c>
      <c r="C174" s="234" t="s">
        <v>1838</v>
      </c>
      <c r="D174" s="216" t="s">
        <v>1839</v>
      </c>
      <c r="E174" s="230" t="n">
        <v>1</v>
      </c>
      <c r="F174" s="231"/>
      <c r="G174" s="232" t="s">
        <v>219</v>
      </c>
    </row>
    <row r="175" customFormat="false" ht="18" hidden="false" customHeight="true" outlineLevel="0" collapsed="false">
      <c r="A175" s="227" t="n">
        <v>11</v>
      </c>
      <c r="B175" s="176" t="s">
        <v>1837</v>
      </c>
      <c r="C175" s="234" t="s">
        <v>1838</v>
      </c>
      <c r="D175" s="216" t="s">
        <v>1839</v>
      </c>
      <c r="E175" s="230" t="n">
        <v>1</v>
      </c>
      <c r="F175" s="231"/>
      <c r="G175" s="232" t="s">
        <v>7</v>
      </c>
    </row>
    <row r="176" customFormat="false" ht="18" hidden="false" customHeight="true" outlineLevel="0" collapsed="false">
      <c r="A176" s="227" t="n">
        <v>11</v>
      </c>
      <c r="B176" s="176" t="s">
        <v>1840</v>
      </c>
      <c r="C176" s="234" t="s">
        <v>1841</v>
      </c>
      <c r="D176" s="216" t="s">
        <v>1842</v>
      </c>
      <c r="E176" s="230" t="n">
        <v>1</v>
      </c>
      <c r="F176" s="231"/>
      <c r="G176" s="232" t="s">
        <v>220</v>
      </c>
    </row>
    <row r="177" customFormat="false" ht="18" hidden="false" customHeight="true" outlineLevel="0" collapsed="false">
      <c r="A177" s="227" t="n">
        <v>11</v>
      </c>
      <c r="B177" s="176" t="s">
        <v>1840</v>
      </c>
      <c r="C177" s="234" t="s">
        <v>1841</v>
      </c>
      <c r="D177" s="216" t="s">
        <v>1842</v>
      </c>
      <c r="E177" s="230" t="n">
        <v>1</v>
      </c>
      <c r="F177" s="231"/>
      <c r="G177" s="232" t="s">
        <v>8</v>
      </c>
    </row>
    <row r="178" customFormat="false" ht="18" hidden="false" customHeight="true" outlineLevel="0" collapsed="false">
      <c r="A178" s="227" t="n">
        <v>11</v>
      </c>
      <c r="B178" s="176" t="s">
        <v>1843</v>
      </c>
      <c r="C178" s="234" t="s">
        <v>1844</v>
      </c>
      <c r="D178" s="216" t="s">
        <v>1845</v>
      </c>
      <c r="E178" s="230" t="n">
        <v>1</v>
      </c>
      <c r="F178" s="231"/>
      <c r="G178" s="232" t="s">
        <v>221</v>
      </c>
    </row>
    <row r="179" customFormat="false" ht="18" hidden="false" customHeight="true" outlineLevel="0" collapsed="false">
      <c r="A179" s="227" t="n">
        <v>11</v>
      </c>
      <c r="B179" s="176" t="s">
        <v>1843</v>
      </c>
      <c r="C179" s="234" t="s">
        <v>1844</v>
      </c>
      <c r="D179" s="216" t="s">
        <v>1845</v>
      </c>
      <c r="E179" s="230" t="n">
        <v>1</v>
      </c>
      <c r="F179" s="231"/>
      <c r="G179" s="120" t="s">
        <v>224</v>
      </c>
    </row>
    <row r="180" customFormat="false" ht="18" hidden="false" customHeight="true" outlineLevel="0" collapsed="false">
      <c r="A180" s="227" t="n">
        <v>11</v>
      </c>
      <c r="B180" s="176" t="s">
        <v>1846</v>
      </c>
      <c r="C180" s="234" t="s">
        <v>1847</v>
      </c>
      <c r="D180" s="216" t="s">
        <v>1848</v>
      </c>
      <c r="E180" s="230" t="n">
        <v>1</v>
      </c>
      <c r="F180" s="231"/>
      <c r="G180" s="120" t="s">
        <v>225</v>
      </c>
    </row>
    <row r="181" customFormat="false" ht="18" hidden="false" customHeight="true" outlineLevel="0" collapsed="false">
      <c r="A181" s="227" t="n">
        <v>11</v>
      </c>
      <c r="B181" s="176" t="s">
        <v>1846</v>
      </c>
      <c r="C181" s="234" t="s">
        <v>1847</v>
      </c>
      <c r="D181" s="216" t="s">
        <v>1848</v>
      </c>
      <c r="E181" s="230" t="n">
        <v>1</v>
      </c>
      <c r="F181" s="231"/>
      <c r="G181" s="120" t="s">
        <v>226</v>
      </c>
    </row>
    <row r="182" customFormat="false" ht="18" hidden="false" customHeight="true" outlineLevel="0" collapsed="false">
      <c r="A182" s="227" t="n">
        <v>11</v>
      </c>
      <c r="B182" s="176" t="s">
        <v>1846</v>
      </c>
      <c r="C182" s="234" t="s">
        <v>1847</v>
      </c>
      <c r="D182" s="216" t="s">
        <v>1848</v>
      </c>
      <c r="E182" s="230" t="n">
        <v>1</v>
      </c>
      <c r="F182" s="231"/>
      <c r="G182" s="232" t="s">
        <v>8</v>
      </c>
    </row>
    <row r="183" customFormat="false" ht="18" hidden="false" customHeight="true" outlineLevel="0" collapsed="false">
      <c r="A183" s="227" t="n">
        <v>11.1</v>
      </c>
      <c r="B183" s="176" t="s">
        <v>1849</v>
      </c>
      <c r="C183" s="234" t="s">
        <v>1850</v>
      </c>
      <c r="D183" s="216" t="s">
        <v>1851</v>
      </c>
      <c r="E183" s="230" t="n">
        <v>1</v>
      </c>
      <c r="F183" s="231"/>
      <c r="G183" s="232" t="s">
        <v>221</v>
      </c>
    </row>
    <row r="184" customFormat="false" ht="18" hidden="false" customHeight="true" outlineLevel="0" collapsed="false">
      <c r="A184" s="227" t="n">
        <v>11.1</v>
      </c>
      <c r="B184" s="176" t="s">
        <v>1849</v>
      </c>
      <c r="C184" s="234" t="s">
        <v>1850</v>
      </c>
      <c r="D184" s="216" t="s">
        <v>1851</v>
      </c>
      <c r="E184" s="230" t="n">
        <v>1</v>
      </c>
      <c r="F184" s="231"/>
      <c r="G184" s="232" t="s">
        <v>5</v>
      </c>
    </row>
    <row r="185" customFormat="false" ht="18" hidden="false" customHeight="true" outlineLevel="0" collapsed="false">
      <c r="A185" s="227" t="n">
        <v>12</v>
      </c>
      <c r="B185" s="176" t="s">
        <v>1852</v>
      </c>
      <c r="C185" s="234" t="s">
        <v>1853</v>
      </c>
      <c r="D185" s="216" t="s">
        <v>1854</v>
      </c>
      <c r="E185" s="230" t="n">
        <v>1</v>
      </c>
      <c r="F185" s="231"/>
      <c r="G185" s="232" t="s">
        <v>218</v>
      </c>
    </row>
    <row r="186" customFormat="false" ht="18" hidden="false" customHeight="true" outlineLevel="0" collapsed="false">
      <c r="A186" s="227" t="n">
        <v>12</v>
      </c>
      <c r="B186" s="176" t="s">
        <v>1852</v>
      </c>
      <c r="C186" s="234" t="s">
        <v>1853</v>
      </c>
      <c r="D186" s="216" t="s">
        <v>1854</v>
      </c>
      <c r="E186" s="230" t="n">
        <v>1</v>
      </c>
      <c r="F186" s="231"/>
      <c r="G186" s="232" t="s">
        <v>6</v>
      </c>
    </row>
    <row r="187" customFormat="false" ht="18" hidden="false" customHeight="true" outlineLevel="0" collapsed="false">
      <c r="A187" s="227" t="n">
        <v>12</v>
      </c>
      <c r="B187" s="176" t="s">
        <v>1855</v>
      </c>
      <c r="C187" s="234" t="s">
        <v>1856</v>
      </c>
      <c r="D187" s="216" t="s">
        <v>1857</v>
      </c>
      <c r="E187" s="230" t="n">
        <v>1</v>
      </c>
      <c r="F187" s="231"/>
      <c r="G187" s="232" t="s">
        <v>219</v>
      </c>
    </row>
    <row r="188" customFormat="false" ht="18" hidden="false" customHeight="true" outlineLevel="0" collapsed="false">
      <c r="A188" s="227" t="n">
        <v>12</v>
      </c>
      <c r="B188" s="176" t="s">
        <v>1855</v>
      </c>
      <c r="C188" s="234" t="s">
        <v>1856</v>
      </c>
      <c r="D188" s="216" t="s">
        <v>1857</v>
      </c>
      <c r="E188" s="230" t="n">
        <v>1</v>
      </c>
      <c r="F188" s="231"/>
      <c r="G188" s="232" t="s">
        <v>7</v>
      </c>
    </row>
    <row r="189" customFormat="false" ht="18" hidden="false" customHeight="true" outlineLevel="0" collapsed="false">
      <c r="A189" s="227" t="n">
        <v>12</v>
      </c>
      <c r="B189" s="176" t="s">
        <v>1858</v>
      </c>
      <c r="C189" s="234" t="s">
        <v>1859</v>
      </c>
      <c r="D189" s="216" t="s">
        <v>1860</v>
      </c>
      <c r="E189" s="230" t="n">
        <v>1</v>
      </c>
      <c r="F189" s="231"/>
      <c r="G189" s="232" t="s">
        <v>220</v>
      </c>
    </row>
    <row r="190" customFormat="false" ht="18" hidden="false" customHeight="true" outlineLevel="0" collapsed="false">
      <c r="A190" s="227" t="n">
        <v>12</v>
      </c>
      <c r="B190" s="176" t="s">
        <v>1858</v>
      </c>
      <c r="C190" s="234" t="s">
        <v>1859</v>
      </c>
      <c r="D190" s="216" t="s">
        <v>1860</v>
      </c>
      <c r="E190" s="230" t="n">
        <v>1</v>
      </c>
      <c r="F190" s="231"/>
      <c r="G190" s="232" t="s">
        <v>8</v>
      </c>
    </row>
    <row r="191" customFormat="false" ht="18" hidden="false" customHeight="true" outlineLevel="0" collapsed="false">
      <c r="A191" s="227" t="n">
        <v>12</v>
      </c>
      <c r="B191" s="176" t="s">
        <v>1861</v>
      </c>
      <c r="C191" s="234" t="s">
        <v>1862</v>
      </c>
      <c r="D191" s="216" t="s">
        <v>1863</v>
      </c>
      <c r="E191" s="230" t="n">
        <v>1</v>
      </c>
      <c r="F191" s="231"/>
      <c r="G191" s="232" t="s">
        <v>221</v>
      </c>
    </row>
    <row r="192" customFormat="false" ht="18" hidden="false" customHeight="true" outlineLevel="0" collapsed="false">
      <c r="A192" s="227" t="n">
        <v>12</v>
      </c>
      <c r="B192" s="176" t="s">
        <v>1861</v>
      </c>
      <c r="C192" s="234" t="s">
        <v>1862</v>
      </c>
      <c r="D192" s="216" t="s">
        <v>1863</v>
      </c>
      <c r="E192" s="230" t="n">
        <v>1</v>
      </c>
      <c r="F192" s="231"/>
      <c r="G192" s="120" t="s">
        <v>224</v>
      </c>
    </row>
    <row r="193" customFormat="false" ht="18" hidden="false" customHeight="true" outlineLevel="0" collapsed="false">
      <c r="A193" s="227" t="n">
        <v>12</v>
      </c>
      <c r="B193" s="176" t="s">
        <v>1864</v>
      </c>
      <c r="C193" s="234" t="s">
        <v>1865</v>
      </c>
      <c r="D193" s="216" t="s">
        <v>1866</v>
      </c>
      <c r="E193" s="230" t="n">
        <v>1</v>
      </c>
      <c r="F193" s="231"/>
      <c r="G193" s="120" t="s">
        <v>225</v>
      </c>
    </row>
    <row r="194" customFormat="false" ht="18" hidden="false" customHeight="true" outlineLevel="0" collapsed="false">
      <c r="A194" s="227" t="n">
        <v>12</v>
      </c>
      <c r="B194" s="176" t="s">
        <v>1864</v>
      </c>
      <c r="C194" s="234" t="s">
        <v>1865</v>
      </c>
      <c r="D194" s="216" t="s">
        <v>1866</v>
      </c>
      <c r="E194" s="230" t="n">
        <v>1</v>
      </c>
      <c r="F194" s="231"/>
      <c r="G194" s="120" t="s">
        <v>226</v>
      </c>
    </row>
    <row r="195" customFormat="false" ht="18" hidden="false" customHeight="true" outlineLevel="0" collapsed="false">
      <c r="A195" s="227" t="n">
        <v>12</v>
      </c>
      <c r="B195" s="176" t="s">
        <v>1864</v>
      </c>
      <c r="C195" s="234" t="s">
        <v>1865</v>
      </c>
      <c r="D195" s="216" t="s">
        <v>1866</v>
      </c>
      <c r="E195" s="230" t="n">
        <v>1</v>
      </c>
      <c r="F195" s="231"/>
      <c r="G195" s="232"/>
    </row>
    <row r="196" customFormat="false" ht="18" hidden="false" customHeight="true" outlineLevel="0" collapsed="false">
      <c r="A196" s="227" t="n">
        <v>13</v>
      </c>
      <c r="B196" s="176" t="s">
        <v>1867</v>
      </c>
      <c r="C196" s="234" t="s">
        <v>1868</v>
      </c>
      <c r="D196" s="216" t="s">
        <v>1869</v>
      </c>
      <c r="E196" s="230" t="n">
        <v>4</v>
      </c>
      <c r="F196" s="231"/>
      <c r="G196" s="232"/>
    </row>
    <row r="197" customFormat="false" ht="18" hidden="false" customHeight="true" outlineLevel="0" collapsed="false">
      <c r="A197" s="227" t="n">
        <v>14</v>
      </c>
      <c r="B197" s="176" t="s">
        <v>1870</v>
      </c>
      <c r="C197" s="234" t="s">
        <v>1871</v>
      </c>
      <c r="D197" s="216" t="s">
        <v>1872</v>
      </c>
      <c r="E197" s="230" t="n">
        <v>5</v>
      </c>
      <c r="F197" s="231"/>
      <c r="G197" s="232"/>
    </row>
    <row r="198" customFormat="false" ht="18" hidden="false" customHeight="true" outlineLevel="0" collapsed="false">
      <c r="A198" s="227" t="n">
        <v>15</v>
      </c>
      <c r="B198" s="176" t="s">
        <v>1552</v>
      </c>
      <c r="C198" s="234" t="s">
        <v>1553</v>
      </c>
      <c r="D198" s="216" t="s">
        <v>1554</v>
      </c>
      <c r="E198" s="230" t="n">
        <v>11</v>
      </c>
      <c r="F198" s="231"/>
      <c r="G198" s="232"/>
    </row>
    <row r="199" customFormat="false" ht="18" hidden="false" customHeight="true" outlineLevel="0" collapsed="false">
      <c r="A199" s="227" t="n">
        <v>16</v>
      </c>
      <c r="B199" s="176" t="s">
        <v>1873</v>
      </c>
      <c r="C199" s="234" t="s">
        <v>1874</v>
      </c>
      <c r="D199" s="216" t="s">
        <v>1875</v>
      </c>
      <c r="E199" s="230" t="n">
        <v>1</v>
      </c>
      <c r="F199" s="231"/>
      <c r="G199" s="232"/>
    </row>
    <row r="200" customFormat="false" ht="18" hidden="false" customHeight="true" outlineLevel="0" collapsed="false">
      <c r="A200" s="227" t="n">
        <v>17</v>
      </c>
      <c r="B200" s="176" t="s">
        <v>1188</v>
      </c>
      <c r="C200" s="234" t="s">
        <v>1189</v>
      </c>
      <c r="D200" s="216" t="s">
        <v>1190</v>
      </c>
      <c r="E200" s="230" t="n">
        <v>6</v>
      </c>
      <c r="F200" s="231"/>
      <c r="G200" s="232"/>
    </row>
    <row r="201" customFormat="false" ht="18" hidden="false" customHeight="true" outlineLevel="0" collapsed="false">
      <c r="A201" s="227" t="n">
        <v>18</v>
      </c>
      <c r="B201" s="176" t="s">
        <v>1194</v>
      </c>
      <c r="C201" s="234" t="s">
        <v>1195</v>
      </c>
      <c r="D201" s="216" t="s">
        <v>1196</v>
      </c>
      <c r="E201" s="230" t="n">
        <v>10</v>
      </c>
      <c r="F201" s="231"/>
      <c r="G201" s="232"/>
    </row>
    <row r="202" customFormat="false" ht="18" hidden="false" customHeight="true" outlineLevel="0" collapsed="false">
      <c r="A202" s="227" t="n">
        <v>19</v>
      </c>
      <c r="B202" s="176" t="s">
        <v>1581</v>
      </c>
      <c r="C202" s="234" t="s">
        <v>1189</v>
      </c>
      <c r="D202" s="216" t="s">
        <v>1190</v>
      </c>
      <c r="E202" s="230" t="n">
        <v>2</v>
      </c>
      <c r="F202" s="231"/>
      <c r="G202" s="232"/>
    </row>
    <row r="203" customFormat="false" ht="18" hidden="false" customHeight="true" outlineLevel="0" collapsed="false">
      <c r="A203" s="239" t="n">
        <v>20</v>
      </c>
      <c r="B203" s="240" t="s">
        <v>1876</v>
      </c>
      <c r="C203" s="241" t="s">
        <v>1877</v>
      </c>
      <c r="D203" s="242" t="s">
        <v>1878</v>
      </c>
      <c r="E203" s="243" t="n">
        <v>1</v>
      </c>
      <c r="F203" s="244"/>
      <c r="G203" s="232"/>
    </row>
    <row r="204" customFormat="false" ht="18" hidden="false" customHeight="true" outlineLevel="0" collapsed="false">
      <c r="G204" s="232"/>
    </row>
    <row r="205" customFormat="false" ht="18" hidden="false" customHeight="true" outlineLevel="0" collapsed="false">
      <c r="A205" s="245"/>
      <c r="B205" s="245"/>
      <c r="C205" s="245"/>
      <c r="D205" s="245"/>
      <c r="E205" s="245"/>
      <c r="F205" s="246"/>
      <c r="G205" s="232"/>
    </row>
    <row r="206" customFormat="false" ht="15" hidden="false" customHeight="false" outlineLevel="0" collapsed="false">
      <c r="A206" s="247" t="s">
        <v>447</v>
      </c>
      <c r="B206" s="247"/>
      <c r="C206" s="247"/>
      <c r="D206" s="247"/>
      <c r="E206" s="247"/>
      <c r="F206" s="247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205:D205"/>
    <mergeCell ref="A206:F206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:F47"/>
    </sheetView>
  </sheetViews>
  <sheetFormatPr defaultColWidth="20.41796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20.56"/>
    <col collapsed="false" customWidth="true" hidden="false" outlineLevel="0" max="3" min="3" style="68" width="19.99"/>
    <col collapsed="false" customWidth="true" hidden="false" outlineLevel="0" max="4" min="4" style="68" width="29.41"/>
    <col collapsed="false" customWidth="true" hidden="false" outlineLevel="0" max="5" min="5" style="68" width="7.14"/>
    <col collapsed="false" customWidth="true" hidden="false" outlineLevel="0" max="6" min="6" style="68" width="15.41"/>
    <col collapsed="false" customWidth="false" hidden="false" outlineLevel="0" max="7" min="7" style="116" width="20.41"/>
    <col collapsed="false" customWidth="false" hidden="false" outlineLevel="0" max="257" min="8" style="68" width="20.41"/>
  </cols>
  <sheetData>
    <row r="1" s="129" customFormat="true" ht="18" hidden="false" customHeight="true" outlineLevel="0" collapsed="false">
      <c r="A1" s="70" t="s">
        <v>377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1879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248" t="n">
        <v>1</v>
      </c>
      <c r="B21" s="68" t="s">
        <v>1880</v>
      </c>
      <c r="C21" s="119" t="s">
        <v>1881</v>
      </c>
      <c r="D21" s="99" t="s">
        <v>1882</v>
      </c>
      <c r="E21" s="249" t="n">
        <v>1</v>
      </c>
      <c r="F21" s="250"/>
      <c r="G21" s="120"/>
      <c r="N21" s="121"/>
    </row>
    <row r="22" s="92" customFormat="true" ht="18" hidden="false" customHeight="true" outlineLevel="0" collapsed="false">
      <c r="A22" s="248" t="n">
        <v>2</v>
      </c>
      <c r="B22" s="92" t="s">
        <v>1883</v>
      </c>
      <c r="C22" s="93" t="s">
        <v>1884</v>
      </c>
      <c r="D22" s="99" t="s">
        <v>1885</v>
      </c>
      <c r="E22" s="249" t="n">
        <v>1</v>
      </c>
      <c r="F22" s="250"/>
      <c r="G22" s="120"/>
      <c r="N22" s="98"/>
    </row>
    <row r="23" s="92" customFormat="true" ht="18" hidden="false" customHeight="true" outlineLevel="0" collapsed="false">
      <c r="A23" s="248" t="n">
        <v>3</v>
      </c>
      <c r="B23" s="92" t="s">
        <v>1886</v>
      </c>
      <c r="C23" s="93" t="s">
        <v>1887</v>
      </c>
      <c r="D23" s="99" t="s">
        <v>1888</v>
      </c>
      <c r="E23" s="249" t="n">
        <v>1</v>
      </c>
      <c r="F23" s="250"/>
      <c r="G23" s="106"/>
      <c r="N23" s="98"/>
    </row>
    <row r="24" s="92" customFormat="true" ht="18" hidden="false" customHeight="true" outlineLevel="0" collapsed="false">
      <c r="A24" s="248" t="n">
        <v>4</v>
      </c>
      <c r="B24" s="68" t="s">
        <v>1870</v>
      </c>
      <c r="C24" s="122" t="s">
        <v>1871</v>
      </c>
      <c r="D24" s="99" t="s">
        <v>1872</v>
      </c>
      <c r="E24" s="249" t="n">
        <v>2</v>
      </c>
      <c r="F24" s="250"/>
      <c r="G24" s="120"/>
      <c r="M24" s="152"/>
      <c r="N24" s="152"/>
      <c r="O24" s="136"/>
    </row>
    <row r="25" customFormat="false" ht="18" hidden="false" customHeight="true" outlineLevel="0" collapsed="false">
      <c r="A25" s="248" t="n">
        <v>5</v>
      </c>
      <c r="B25" s="92" t="s">
        <v>1552</v>
      </c>
      <c r="C25" s="93" t="s">
        <v>1553</v>
      </c>
      <c r="D25" s="99" t="s">
        <v>1554</v>
      </c>
      <c r="E25" s="251" t="n">
        <v>2</v>
      </c>
      <c r="F25" s="252"/>
      <c r="G25" s="120"/>
      <c r="N25" s="121"/>
    </row>
    <row r="26" customFormat="false" ht="18" hidden="false" customHeight="true" outlineLevel="0" collapsed="false">
      <c r="A26" s="248" t="n">
        <v>6</v>
      </c>
      <c r="B26" s="68" t="s">
        <v>1889</v>
      </c>
      <c r="C26" s="122" t="s">
        <v>1890</v>
      </c>
      <c r="D26" s="128" t="s">
        <v>1891</v>
      </c>
      <c r="E26" s="251" t="n">
        <v>2</v>
      </c>
      <c r="F26" s="103"/>
      <c r="G26" s="120"/>
      <c r="N26" s="121"/>
    </row>
    <row r="27" customFormat="false" ht="18" hidden="false" customHeight="true" outlineLevel="0" collapsed="false">
      <c r="A27" s="248" t="n">
        <v>7</v>
      </c>
      <c r="B27" s="152" t="s">
        <v>1581</v>
      </c>
      <c r="C27" s="122" t="s">
        <v>1189</v>
      </c>
      <c r="D27" s="128" t="s">
        <v>1190</v>
      </c>
      <c r="E27" s="251" t="n">
        <v>2</v>
      </c>
      <c r="F27" s="103"/>
      <c r="G27" s="120"/>
      <c r="J27" s="152"/>
      <c r="K27" s="152"/>
      <c r="L27" s="152"/>
      <c r="M27" s="152"/>
      <c r="N27" s="153"/>
    </row>
    <row r="28" customFormat="false" ht="18" hidden="false" customHeight="true" outlineLevel="0" collapsed="false">
      <c r="A28" s="248"/>
      <c r="B28" s="152"/>
      <c r="C28" s="101"/>
      <c r="D28" s="128"/>
      <c r="E28" s="251"/>
      <c r="F28" s="103"/>
      <c r="G28" s="120"/>
      <c r="J28" s="152"/>
      <c r="K28" s="152"/>
      <c r="L28" s="152"/>
      <c r="M28" s="152"/>
      <c r="N28" s="153"/>
    </row>
    <row r="29" customFormat="false" ht="18" hidden="false" customHeight="true" outlineLevel="0" collapsed="false">
      <c r="A29" s="100"/>
      <c r="C29" s="101"/>
      <c r="D29" s="128"/>
      <c r="E29" s="251"/>
      <c r="F29" s="103"/>
      <c r="G29" s="106"/>
      <c r="K29" s="152"/>
      <c r="L29" s="152"/>
      <c r="M29" s="152"/>
      <c r="N29" s="121"/>
    </row>
    <row r="30" customFormat="false" ht="18" hidden="false" customHeight="true" outlineLevel="0" collapsed="false">
      <c r="A30" s="100"/>
      <c r="C30" s="101"/>
      <c r="D30" s="128"/>
      <c r="E30" s="251"/>
      <c r="F30" s="103"/>
      <c r="G30" s="120"/>
      <c r="N30" s="121"/>
    </row>
    <row r="31" customFormat="false" ht="18" hidden="false" customHeight="true" outlineLevel="0" collapsed="false">
      <c r="A31" s="100"/>
      <c r="C31" s="101"/>
      <c r="D31" s="128"/>
      <c r="E31" s="251"/>
      <c r="F31" s="103"/>
      <c r="G31" s="120"/>
      <c r="N31" s="121"/>
    </row>
    <row r="32" customFormat="false" ht="18" hidden="false" customHeight="true" outlineLevel="0" collapsed="false">
      <c r="A32" s="100"/>
      <c r="C32" s="101"/>
      <c r="D32" s="128"/>
      <c r="E32" s="251"/>
      <c r="F32" s="103"/>
      <c r="G32" s="120"/>
      <c r="N32" s="121"/>
    </row>
    <row r="33" customFormat="false" ht="18" hidden="false" customHeight="true" outlineLevel="0" collapsed="false">
      <c r="A33" s="100"/>
      <c r="C33" s="101"/>
      <c r="D33" s="128"/>
      <c r="E33" s="251"/>
      <c r="F33" s="103"/>
      <c r="G33" s="120"/>
      <c r="N33" s="121"/>
    </row>
    <row r="34" customFormat="false" ht="18" hidden="false" customHeight="true" outlineLevel="0" collapsed="false">
      <c r="A34" s="100"/>
      <c r="C34" s="101"/>
      <c r="D34" s="152"/>
      <c r="E34" s="251"/>
      <c r="F34" s="103"/>
      <c r="G34" s="120"/>
      <c r="N34" s="121"/>
    </row>
    <row r="35" customFormat="false" ht="18" hidden="false" customHeight="true" outlineLevel="0" collapsed="false">
      <c r="A35" s="100"/>
      <c r="C35" s="101"/>
      <c r="D35" s="152"/>
      <c r="E35" s="251"/>
      <c r="F35" s="103"/>
      <c r="G35" s="106"/>
      <c r="N35" s="121"/>
    </row>
    <row r="36" customFormat="false" ht="18" hidden="false" customHeight="true" outlineLevel="0" collapsed="false">
      <c r="A36" s="100"/>
      <c r="C36" s="101"/>
      <c r="D36" s="128"/>
      <c r="E36" s="251"/>
      <c r="F36" s="103"/>
      <c r="G36" s="120"/>
      <c r="N36" s="121"/>
    </row>
    <row r="37" customFormat="false" ht="18" hidden="false" customHeight="true" outlineLevel="0" collapsed="false">
      <c r="A37" s="100"/>
      <c r="B37" s="152"/>
      <c r="C37" s="101"/>
      <c r="D37" s="128"/>
      <c r="E37" s="251"/>
      <c r="F37" s="103"/>
      <c r="G37" s="106"/>
      <c r="J37" s="152"/>
      <c r="K37" s="152"/>
      <c r="L37" s="152"/>
      <c r="M37" s="152"/>
      <c r="N37" s="121"/>
    </row>
    <row r="38" s="92" customFormat="true" ht="18" hidden="false" customHeight="true" outlineLevel="0" collapsed="false">
      <c r="A38" s="100"/>
      <c r="B38" s="136"/>
      <c r="C38" s="143"/>
      <c r="D38" s="105"/>
      <c r="E38" s="251"/>
      <c r="F38" s="96"/>
      <c r="G38" s="120"/>
      <c r="J38" s="136"/>
      <c r="K38" s="136"/>
      <c r="L38" s="136"/>
      <c r="M38" s="136"/>
      <c r="N38" s="98"/>
    </row>
    <row r="39" s="92" customFormat="true" ht="18" hidden="false" customHeight="true" outlineLevel="0" collapsed="false">
      <c r="A39" s="100"/>
      <c r="B39" s="136"/>
      <c r="C39" s="143"/>
      <c r="D39" s="105"/>
      <c r="E39" s="251"/>
      <c r="F39" s="96"/>
      <c r="G39" s="120"/>
      <c r="J39" s="136"/>
      <c r="K39" s="136"/>
      <c r="L39" s="136"/>
      <c r="M39" s="136"/>
      <c r="N39" s="98"/>
    </row>
    <row r="40" s="92" customFormat="true" ht="18" hidden="false" customHeight="true" outlineLevel="0" collapsed="false">
      <c r="A40" s="100"/>
      <c r="B40" s="136"/>
      <c r="C40" s="143"/>
      <c r="D40" s="105"/>
      <c r="E40" s="251"/>
      <c r="F40" s="96"/>
      <c r="G40" s="120"/>
      <c r="J40" s="136"/>
      <c r="K40" s="136"/>
      <c r="L40" s="136"/>
      <c r="M40" s="136"/>
      <c r="N40" s="98"/>
    </row>
    <row r="41" s="92" customFormat="true" ht="18" hidden="false" customHeight="true" outlineLevel="0" collapsed="false">
      <c r="A41" s="100"/>
      <c r="B41" s="136"/>
      <c r="C41" s="143"/>
      <c r="D41" s="105"/>
      <c r="E41" s="251"/>
      <c r="F41" s="96"/>
      <c r="G41" s="120"/>
      <c r="J41" s="136"/>
      <c r="K41" s="136"/>
      <c r="L41" s="136"/>
      <c r="M41" s="136"/>
      <c r="N41" s="98"/>
    </row>
    <row r="42" s="92" customFormat="true" ht="18" hidden="false" customHeight="true" outlineLevel="0" collapsed="false">
      <c r="A42" s="100"/>
      <c r="B42" s="136"/>
      <c r="C42" s="143"/>
      <c r="D42" s="105"/>
      <c r="E42" s="251"/>
      <c r="F42" s="96"/>
      <c r="G42" s="120"/>
      <c r="J42" s="136"/>
      <c r="K42" s="136"/>
      <c r="L42" s="136"/>
      <c r="M42" s="136"/>
      <c r="N42" s="98"/>
    </row>
    <row r="43" s="92" customFormat="true" ht="18" hidden="false" customHeight="true" outlineLevel="0" collapsed="false">
      <c r="A43" s="91"/>
      <c r="B43" s="136"/>
      <c r="C43" s="143"/>
      <c r="D43" s="105"/>
      <c r="E43" s="95"/>
      <c r="F43" s="96"/>
      <c r="G43" s="120"/>
      <c r="J43" s="136"/>
      <c r="K43" s="136"/>
      <c r="L43" s="136"/>
      <c r="M43" s="136"/>
      <c r="N43" s="98"/>
    </row>
    <row r="44" customFormat="false" ht="18" hidden="false" customHeight="true" outlineLevel="0" collapsed="false">
      <c r="A44" s="108"/>
      <c r="B44" s="109"/>
      <c r="C44" s="156"/>
      <c r="D44" s="202"/>
      <c r="E44" s="111"/>
      <c r="F44" s="112"/>
      <c r="G44" s="120"/>
      <c r="N44" s="121"/>
    </row>
    <row r="45" customFormat="false" ht="18" hidden="false" customHeight="true" outlineLevel="0" collapsed="false">
      <c r="G45" s="120"/>
      <c r="N45" s="121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  <c r="N46" s="121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  <c r="N47" s="121"/>
    </row>
    <row r="48" customFormat="false" ht="14.25" hidden="false" customHeight="false" outlineLevel="0" collapsed="false">
      <c r="N48" s="121"/>
    </row>
    <row r="49" customFormat="false" ht="14.25" hidden="false" customHeight="false" outlineLevel="0" collapsed="false">
      <c r="N49" s="121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22.28125" defaultRowHeight="14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20.85"/>
    <col collapsed="false" customWidth="true" hidden="false" outlineLevel="0" max="3" min="3" style="253" width="19.99"/>
    <col collapsed="false" customWidth="true" hidden="false" outlineLevel="0" max="4" min="4" style="253" width="36.14"/>
    <col collapsed="false" customWidth="true" hidden="false" outlineLevel="0" max="5" min="5" style="253" width="7.14"/>
    <col collapsed="false" customWidth="true" hidden="false" outlineLevel="0" max="6" min="6" style="253" width="15.41"/>
    <col collapsed="false" customWidth="true" hidden="false" outlineLevel="0" max="7" min="7" style="254" width="6.41"/>
    <col collapsed="false" customWidth="false" hidden="false" outlineLevel="0" max="257" min="8" style="253" width="22.28"/>
  </cols>
  <sheetData>
    <row r="1" s="256" customFormat="true" ht="18" hidden="false" customHeight="true" outlineLevel="0" collapsed="false">
      <c r="A1" s="70" t="s">
        <v>384</v>
      </c>
      <c r="B1" s="70"/>
      <c r="C1" s="70"/>
      <c r="D1" s="71" t="s">
        <v>2</v>
      </c>
      <c r="E1" s="71"/>
      <c r="F1" s="71"/>
      <c r="G1" s="255"/>
    </row>
    <row r="2" s="259" customFormat="true" ht="18" hidden="false" customHeight="true" outlineLevel="0" collapsed="false">
      <c r="A2" s="74" t="s">
        <v>1892</v>
      </c>
      <c r="B2" s="74"/>
      <c r="C2" s="74"/>
      <c r="D2" s="74"/>
      <c r="E2" s="257"/>
      <c r="F2" s="71"/>
      <c r="G2" s="2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260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1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261"/>
    </row>
    <row r="20" s="1" customFormat="true" ht="30" hidden="false" customHeight="true" outlineLevel="0" collapsed="false">
      <c r="A20" s="83"/>
      <c r="B20" s="84"/>
      <c r="C20" s="85"/>
      <c r="D20" s="86"/>
      <c r="E20" s="84"/>
      <c r="F20" s="87"/>
      <c r="G20" s="261"/>
    </row>
    <row r="21" customFormat="false" ht="18" hidden="false" customHeight="true" outlineLevel="0" collapsed="false">
      <c r="A21" s="91" t="n">
        <v>1</v>
      </c>
      <c r="B21" s="262" t="s">
        <v>1893</v>
      </c>
      <c r="C21" s="263" t="s">
        <v>1894</v>
      </c>
      <c r="D21" s="128" t="s">
        <v>1895</v>
      </c>
      <c r="E21" s="102" t="n">
        <v>1</v>
      </c>
      <c r="F21" s="103"/>
      <c r="G21" s="254" t="s">
        <v>5</v>
      </c>
    </row>
    <row r="22" customFormat="false" ht="18" hidden="false" customHeight="true" outlineLevel="0" collapsed="false">
      <c r="A22" s="91" t="n">
        <v>1</v>
      </c>
      <c r="B22" s="262" t="s">
        <v>1893</v>
      </c>
      <c r="C22" s="263" t="s">
        <v>1894</v>
      </c>
      <c r="D22" s="128" t="s">
        <v>1895</v>
      </c>
      <c r="E22" s="102" t="n">
        <v>1</v>
      </c>
      <c r="F22" s="103"/>
      <c r="G22" s="254" t="s">
        <v>8</v>
      </c>
    </row>
    <row r="23" customFormat="false" ht="18" hidden="false" customHeight="true" outlineLevel="0" collapsed="false">
      <c r="A23" s="91" t="n">
        <v>1</v>
      </c>
      <c r="B23" s="262" t="s">
        <v>1893</v>
      </c>
      <c r="C23" s="263" t="s">
        <v>1894</v>
      </c>
      <c r="D23" s="128" t="s">
        <v>1895</v>
      </c>
      <c r="E23" s="102" t="n">
        <v>1</v>
      </c>
      <c r="F23" s="103"/>
      <c r="G23" s="254" t="s">
        <v>7</v>
      </c>
    </row>
    <row r="24" customFormat="false" ht="18" hidden="false" customHeight="true" outlineLevel="0" collapsed="false">
      <c r="A24" s="91" t="n">
        <v>1</v>
      </c>
      <c r="B24" s="262" t="s">
        <v>1893</v>
      </c>
      <c r="C24" s="263" t="s">
        <v>1894</v>
      </c>
      <c r="D24" s="128" t="s">
        <v>1895</v>
      </c>
      <c r="E24" s="102" t="n">
        <v>1</v>
      </c>
      <c r="F24" s="103"/>
      <c r="G24" s="254" t="s">
        <v>220</v>
      </c>
    </row>
    <row r="25" customFormat="false" ht="18" hidden="false" customHeight="true" outlineLevel="0" collapsed="false">
      <c r="A25" s="91" t="n">
        <v>1</v>
      </c>
      <c r="B25" s="262" t="s">
        <v>1893</v>
      </c>
      <c r="C25" s="263" t="s">
        <v>1894</v>
      </c>
      <c r="D25" s="128" t="s">
        <v>1895</v>
      </c>
      <c r="E25" s="102" t="n">
        <v>1</v>
      </c>
      <c r="F25" s="103"/>
      <c r="G25" s="254" t="s">
        <v>221</v>
      </c>
    </row>
    <row r="26" customFormat="false" ht="18" hidden="false" customHeight="true" outlineLevel="0" collapsed="false">
      <c r="A26" s="91" t="n">
        <v>1</v>
      </c>
      <c r="B26" s="262" t="s">
        <v>1893</v>
      </c>
      <c r="C26" s="263" t="s">
        <v>1894</v>
      </c>
      <c r="D26" s="128" t="s">
        <v>1895</v>
      </c>
      <c r="E26" s="102" t="n">
        <v>1</v>
      </c>
      <c r="F26" s="103"/>
      <c r="G26" s="254" t="s">
        <v>219</v>
      </c>
    </row>
    <row r="27" customFormat="false" ht="18" hidden="false" customHeight="true" outlineLevel="0" collapsed="false">
      <c r="A27" s="91" t="n">
        <v>1</v>
      </c>
      <c r="B27" s="262" t="s">
        <v>1893</v>
      </c>
      <c r="C27" s="263" t="s">
        <v>1894</v>
      </c>
      <c r="D27" s="128" t="s">
        <v>1895</v>
      </c>
      <c r="E27" s="102" t="n">
        <v>1</v>
      </c>
      <c r="F27" s="103"/>
      <c r="G27" s="254" t="s">
        <v>218</v>
      </c>
    </row>
    <row r="28" customFormat="false" ht="18" hidden="false" customHeight="true" outlineLevel="0" collapsed="false">
      <c r="A28" s="91" t="n">
        <v>1</v>
      </c>
      <c r="B28" s="262" t="s">
        <v>1893</v>
      </c>
      <c r="C28" s="263" t="s">
        <v>1894</v>
      </c>
      <c r="D28" s="128" t="s">
        <v>1895</v>
      </c>
      <c r="E28" s="102" t="n">
        <v>1</v>
      </c>
      <c r="F28" s="103"/>
      <c r="G28" s="254" t="s">
        <v>6</v>
      </c>
    </row>
    <row r="29" customFormat="false" ht="18" hidden="false" customHeight="true" outlineLevel="0" collapsed="false">
      <c r="A29" s="91" t="n">
        <v>1</v>
      </c>
      <c r="B29" s="262" t="s">
        <v>1896</v>
      </c>
      <c r="C29" s="263" t="s">
        <v>1897</v>
      </c>
      <c r="D29" s="128" t="s">
        <v>1898</v>
      </c>
      <c r="E29" s="102" t="n">
        <v>1</v>
      </c>
      <c r="F29" s="103"/>
      <c r="G29" s="254" t="s">
        <v>224</v>
      </c>
    </row>
    <row r="30" customFormat="false" ht="18" hidden="false" customHeight="true" outlineLevel="0" collapsed="false">
      <c r="A30" s="91" t="n">
        <v>1</v>
      </c>
      <c r="B30" s="262" t="s">
        <v>1899</v>
      </c>
      <c r="C30" s="263" t="s">
        <v>1900</v>
      </c>
      <c r="D30" s="128" t="s">
        <v>1901</v>
      </c>
      <c r="E30" s="102" t="n">
        <v>1</v>
      </c>
      <c r="F30" s="103"/>
      <c r="G30" s="254" t="s">
        <v>225</v>
      </c>
    </row>
    <row r="31" customFormat="false" ht="18" hidden="false" customHeight="true" outlineLevel="0" collapsed="false">
      <c r="A31" s="91" t="n">
        <v>1</v>
      </c>
      <c r="B31" s="262" t="s">
        <v>1902</v>
      </c>
      <c r="C31" s="263" t="s">
        <v>1903</v>
      </c>
      <c r="D31" s="128" t="s">
        <v>1904</v>
      </c>
      <c r="E31" s="102" t="n">
        <v>1</v>
      </c>
      <c r="F31" s="103"/>
      <c r="G31" s="254" t="s">
        <v>226</v>
      </c>
    </row>
    <row r="32" s="264" customFormat="true" ht="18" hidden="false" customHeight="true" outlineLevel="0" collapsed="false">
      <c r="A32" s="91" t="n">
        <v>2</v>
      </c>
      <c r="B32" s="262" t="s">
        <v>1905</v>
      </c>
      <c r="C32" s="263" t="s">
        <v>1906</v>
      </c>
      <c r="D32" s="128" t="s">
        <v>1907</v>
      </c>
      <c r="E32" s="102" t="n">
        <v>1</v>
      </c>
      <c r="F32" s="103"/>
      <c r="I32" s="253"/>
      <c r="J32" s="265"/>
      <c r="K32" s="265"/>
      <c r="L32" s="265"/>
      <c r="M32" s="265"/>
      <c r="N32" s="266"/>
      <c r="O32" s="253"/>
      <c r="P32" s="267"/>
      <c r="Q32" s="268"/>
      <c r="R32" s="253"/>
    </row>
    <row r="33" s="264" customFormat="true" ht="18" hidden="false" customHeight="true" outlineLevel="0" collapsed="false">
      <c r="A33" s="100" t="n">
        <v>3</v>
      </c>
      <c r="B33" s="68" t="s">
        <v>1908</v>
      </c>
      <c r="C33" s="122" t="s">
        <v>1909</v>
      </c>
      <c r="D33" s="128" t="s">
        <v>1910</v>
      </c>
      <c r="E33" s="102" t="n">
        <v>1</v>
      </c>
      <c r="F33" s="103"/>
      <c r="I33" s="265"/>
      <c r="J33" s="265"/>
      <c r="K33" s="265"/>
      <c r="L33" s="265"/>
      <c r="M33" s="265"/>
      <c r="N33" s="266"/>
      <c r="O33" s="253"/>
      <c r="P33" s="267"/>
      <c r="Q33" s="268"/>
      <c r="R33" s="253"/>
    </row>
    <row r="34" customFormat="false" ht="18" hidden="false" customHeight="true" outlineLevel="0" collapsed="false">
      <c r="A34" s="100" t="n">
        <v>4</v>
      </c>
      <c r="B34" s="68" t="s">
        <v>1911</v>
      </c>
      <c r="C34" s="122" t="s">
        <v>1912</v>
      </c>
      <c r="D34" s="128" t="s">
        <v>1913</v>
      </c>
      <c r="E34" s="102" t="n">
        <v>2</v>
      </c>
      <c r="F34" s="103"/>
      <c r="I34" s="265"/>
      <c r="J34" s="265"/>
      <c r="K34" s="265"/>
      <c r="L34" s="265"/>
      <c r="M34" s="265"/>
      <c r="N34" s="266"/>
      <c r="P34" s="267"/>
      <c r="Q34" s="268"/>
    </row>
    <row r="35" customFormat="false" ht="18" hidden="false" customHeight="true" outlineLevel="0" collapsed="false">
      <c r="A35" s="91" t="n">
        <v>5</v>
      </c>
      <c r="B35" s="68" t="s">
        <v>1914</v>
      </c>
      <c r="C35" s="122" t="s">
        <v>1915</v>
      </c>
      <c r="D35" s="128" t="s">
        <v>1113</v>
      </c>
      <c r="E35" s="102" t="n">
        <v>1</v>
      </c>
      <c r="F35" s="103"/>
      <c r="I35" s="265"/>
      <c r="J35" s="265"/>
      <c r="K35" s="265"/>
      <c r="L35" s="265"/>
      <c r="M35" s="265"/>
      <c r="N35" s="266"/>
      <c r="P35" s="267"/>
      <c r="Q35" s="268"/>
    </row>
    <row r="36" customFormat="false" ht="18" hidden="false" customHeight="true" outlineLevel="0" collapsed="false">
      <c r="A36" s="91" t="n">
        <v>6</v>
      </c>
      <c r="B36" s="68" t="s">
        <v>1606</v>
      </c>
      <c r="C36" s="122" t="s">
        <v>1607</v>
      </c>
      <c r="D36" s="128" t="s">
        <v>1605</v>
      </c>
      <c r="E36" s="102" t="n">
        <v>2</v>
      </c>
      <c r="F36" s="103"/>
      <c r="I36" s="265"/>
      <c r="J36" s="265"/>
      <c r="K36" s="265"/>
      <c r="L36" s="265"/>
      <c r="M36" s="265"/>
      <c r="N36" s="266"/>
      <c r="P36" s="267"/>
      <c r="Q36" s="268"/>
    </row>
    <row r="37" customFormat="false" ht="18" hidden="false" customHeight="true" outlineLevel="0" collapsed="false">
      <c r="A37" s="100" t="n">
        <v>7</v>
      </c>
      <c r="B37" s="68" t="s">
        <v>1284</v>
      </c>
      <c r="C37" s="122" t="s">
        <v>1285</v>
      </c>
      <c r="D37" s="128" t="s">
        <v>1286</v>
      </c>
      <c r="E37" s="102" t="n">
        <v>3</v>
      </c>
      <c r="F37" s="103"/>
      <c r="I37" s="265"/>
      <c r="J37" s="265"/>
      <c r="K37" s="265"/>
      <c r="L37" s="265"/>
      <c r="M37" s="265"/>
      <c r="N37" s="266"/>
      <c r="P37" s="267"/>
      <c r="Q37" s="268"/>
    </row>
    <row r="38" s="264" customFormat="true" ht="18" hidden="false" customHeight="true" outlineLevel="0" collapsed="false">
      <c r="A38" s="147"/>
      <c r="B38" s="269"/>
      <c r="E38" s="269"/>
      <c r="F38" s="270"/>
      <c r="H38" s="92"/>
      <c r="I38" s="271"/>
      <c r="J38" s="271"/>
      <c r="K38" s="271"/>
      <c r="L38" s="271"/>
      <c r="M38" s="271"/>
      <c r="N38" s="272"/>
      <c r="P38" s="273"/>
      <c r="Q38" s="274"/>
    </row>
    <row r="39" customFormat="false" ht="18" hidden="false" customHeight="true" outlineLevel="0" collapsed="false">
      <c r="A39" s="144"/>
      <c r="B39" s="275"/>
      <c r="E39" s="275"/>
      <c r="F39" s="276"/>
      <c r="G39" s="120"/>
      <c r="I39" s="265"/>
      <c r="J39" s="265"/>
      <c r="K39" s="265"/>
      <c r="L39" s="265"/>
      <c r="M39" s="265"/>
      <c r="N39" s="266"/>
      <c r="P39" s="267"/>
      <c r="Q39" s="268"/>
    </row>
    <row r="40" customFormat="false" ht="18" hidden="false" customHeight="true" outlineLevel="0" collapsed="false">
      <c r="A40" s="147"/>
      <c r="B40" s="275"/>
      <c r="E40" s="275"/>
      <c r="F40" s="276"/>
      <c r="G40" s="120"/>
      <c r="I40" s="265"/>
      <c r="J40" s="265"/>
      <c r="K40" s="265"/>
      <c r="L40" s="265"/>
      <c r="M40" s="265"/>
      <c r="N40" s="266"/>
      <c r="P40" s="267"/>
      <c r="Q40" s="268"/>
    </row>
    <row r="41" customFormat="false" ht="18" hidden="false" customHeight="true" outlineLevel="0" collapsed="false">
      <c r="A41" s="147"/>
      <c r="B41" s="275"/>
      <c r="E41" s="275"/>
      <c r="F41" s="276"/>
      <c r="G41" s="120"/>
      <c r="I41" s="265"/>
      <c r="J41" s="265"/>
      <c r="K41" s="265"/>
      <c r="L41" s="265"/>
      <c r="M41" s="265"/>
      <c r="N41" s="266"/>
      <c r="P41" s="267"/>
      <c r="Q41" s="268"/>
    </row>
    <row r="42" customFormat="false" ht="18" hidden="false" customHeight="true" outlineLevel="0" collapsed="false">
      <c r="A42" s="147"/>
      <c r="B42" s="275"/>
      <c r="E42" s="275"/>
      <c r="F42" s="276"/>
      <c r="G42" s="120"/>
      <c r="I42" s="265"/>
      <c r="J42" s="265"/>
      <c r="K42" s="265"/>
      <c r="L42" s="265"/>
      <c r="M42" s="265"/>
      <c r="P42" s="267"/>
      <c r="Q42" s="268"/>
    </row>
    <row r="43" customFormat="false" ht="18" hidden="false" customHeight="true" outlineLevel="0" collapsed="false">
      <c r="A43" s="144"/>
      <c r="B43" s="275"/>
      <c r="E43" s="275"/>
      <c r="F43" s="276"/>
      <c r="G43" s="120"/>
      <c r="I43" s="265"/>
      <c r="J43" s="265"/>
      <c r="K43" s="265"/>
      <c r="L43" s="265"/>
      <c r="M43" s="265"/>
      <c r="P43" s="267"/>
      <c r="Q43" s="268"/>
    </row>
    <row r="44" customFormat="false" ht="18" hidden="false" customHeight="true" outlineLevel="0" collapsed="false">
      <c r="A44" s="147"/>
      <c r="B44" s="275"/>
      <c r="E44" s="275"/>
      <c r="F44" s="276"/>
      <c r="G44" s="120"/>
      <c r="I44" s="265"/>
      <c r="J44" s="265"/>
      <c r="K44" s="265"/>
      <c r="L44" s="265"/>
      <c r="M44" s="265"/>
    </row>
    <row r="45" customFormat="false" ht="18" hidden="false" customHeight="true" outlineLevel="0" collapsed="false">
      <c r="A45" s="147"/>
      <c r="B45" s="275"/>
      <c r="E45" s="275"/>
      <c r="F45" s="276"/>
      <c r="G45" s="120"/>
      <c r="I45" s="265"/>
      <c r="J45" s="265"/>
      <c r="K45" s="265"/>
      <c r="L45" s="265"/>
      <c r="O45" s="267"/>
      <c r="P45" s="268"/>
    </row>
    <row r="46" customFormat="false" ht="18" hidden="false" customHeight="true" outlineLevel="0" collapsed="false">
      <c r="B46" s="275"/>
      <c r="E46" s="275"/>
      <c r="F46" s="276"/>
      <c r="G46" s="120"/>
      <c r="I46" s="265"/>
      <c r="J46" s="265"/>
      <c r="K46" s="265"/>
      <c r="L46" s="265"/>
      <c r="O46" s="267"/>
      <c r="P46" s="268"/>
    </row>
    <row r="47" customFormat="false" ht="18" hidden="false" customHeight="true" outlineLevel="0" collapsed="false">
      <c r="B47" s="275"/>
      <c r="E47" s="275"/>
      <c r="F47" s="276"/>
      <c r="G47" s="277"/>
      <c r="I47" s="265"/>
      <c r="J47" s="265"/>
      <c r="K47" s="265"/>
      <c r="L47" s="265"/>
    </row>
    <row r="48" customFormat="false" ht="18" hidden="false" customHeight="true" outlineLevel="0" collapsed="false">
      <c r="A48" s="100"/>
      <c r="B48" s="104"/>
      <c r="C48" s="101"/>
      <c r="D48" s="128"/>
      <c r="E48" s="102"/>
      <c r="F48" s="103"/>
      <c r="G48" s="277"/>
    </row>
    <row r="49" customFormat="false" ht="18" hidden="false" customHeight="true" outlineLevel="0" collapsed="false">
      <c r="A49" s="100"/>
      <c r="B49" s="104"/>
      <c r="C49" s="101"/>
      <c r="D49" s="128"/>
      <c r="E49" s="102"/>
      <c r="F49" s="103"/>
      <c r="G49" s="277"/>
    </row>
    <row r="50" customFormat="false" ht="18" hidden="false" customHeight="true" outlineLevel="0" collapsed="false">
      <c r="A50" s="100"/>
      <c r="B50" s="104"/>
      <c r="C50" s="101"/>
      <c r="D50" s="128"/>
      <c r="E50" s="102"/>
      <c r="F50" s="103"/>
      <c r="G50" s="277"/>
    </row>
    <row r="51" customFormat="false" ht="18" hidden="false" customHeight="true" outlineLevel="0" collapsed="false">
      <c r="A51" s="100"/>
      <c r="B51" s="104"/>
      <c r="C51" s="101"/>
      <c r="D51" s="128"/>
      <c r="E51" s="102"/>
      <c r="F51" s="103"/>
      <c r="G51" s="277"/>
    </row>
    <row r="52" customFormat="false" ht="18" hidden="false" customHeight="true" outlineLevel="0" collapsed="false">
      <c r="A52" s="100"/>
      <c r="B52" s="104"/>
      <c r="C52" s="101"/>
      <c r="D52" s="128"/>
      <c r="E52" s="102"/>
      <c r="F52" s="103"/>
      <c r="G52" s="277"/>
    </row>
    <row r="53" customFormat="false" ht="18" hidden="false" customHeight="true" outlineLevel="0" collapsed="false">
      <c r="A53" s="100"/>
      <c r="B53" s="104"/>
      <c r="C53" s="101"/>
      <c r="D53" s="128"/>
      <c r="E53" s="102"/>
      <c r="F53" s="103"/>
      <c r="G53" s="277"/>
    </row>
    <row r="54" customFormat="false" ht="18" hidden="false" customHeight="true" outlineLevel="0" collapsed="false">
      <c r="A54" s="108"/>
      <c r="B54" s="109"/>
      <c r="C54" s="156"/>
      <c r="D54" s="202"/>
      <c r="E54" s="111"/>
      <c r="F54" s="112"/>
      <c r="G54" s="277"/>
    </row>
    <row r="55" customFormat="false" ht="18" hidden="false" customHeight="true" outlineLevel="0" collapsed="false">
      <c r="G55" s="277"/>
    </row>
    <row r="56" customFormat="false" ht="18" hidden="false" customHeight="true" outlineLevel="0" collapsed="false">
      <c r="A56" s="113"/>
      <c r="B56" s="113"/>
      <c r="C56" s="113"/>
      <c r="D56" s="113"/>
      <c r="E56" s="113"/>
      <c r="F56" s="114"/>
      <c r="G56" s="277"/>
    </row>
    <row r="57" customFormat="false" ht="18" hidden="false" customHeight="true" outlineLevel="0" collapsed="false">
      <c r="A57" s="115" t="s">
        <v>447</v>
      </c>
      <c r="B57" s="115"/>
      <c r="C57" s="115"/>
      <c r="D57" s="115"/>
      <c r="E57" s="115"/>
      <c r="F57" s="115"/>
      <c r="G57" s="277"/>
    </row>
  </sheetData>
  <mergeCells count="12">
    <mergeCell ref="A1:C1"/>
    <mergeCell ref="D1:F1"/>
    <mergeCell ref="A2:D2"/>
    <mergeCell ref="D18:F18"/>
    <mergeCell ref="A19:A20"/>
    <mergeCell ref="B19:B20"/>
    <mergeCell ref="C19:C20"/>
    <mergeCell ref="D19:D20"/>
    <mergeCell ref="E19:E20"/>
    <mergeCell ref="F19:F20"/>
    <mergeCell ref="A56:D56"/>
    <mergeCell ref="A57:F5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90" activeCellId="0" sqref="D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23.7"/>
    <col collapsed="false" customWidth="true" hidden="false" outlineLevel="0" max="4" min="4" style="1" width="25.13"/>
    <col collapsed="false" customWidth="true" hidden="false" outlineLevel="0" max="5" min="5" style="1" width="21.84"/>
    <col collapsed="false" customWidth="true" hidden="false" outlineLevel="0" max="6" min="6" style="1" width="22.42"/>
    <col collapsed="false" customWidth="false" hidden="false" outlineLevel="0" max="7" min="7" style="1" width="9.14"/>
    <col collapsed="false" customWidth="true" hidden="false" outlineLevel="0" max="8" min="8" style="1" width="5.71"/>
    <col collapsed="false" customWidth="false" hidden="false" outlineLevel="0" max="9" min="9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</row>
    <row r="2" customFormat="false" ht="18" hidden="false" customHeight="true" outlineLevel="0" collapsed="false">
      <c r="A2" s="2"/>
      <c r="B2" s="5" t="s">
        <v>3</v>
      </c>
      <c r="C2" s="6"/>
      <c r="D2" s="7" t="n">
        <v>43535</v>
      </c>
      <c r="E2" s="7" t="n">
        <v>43535</v>
      </c>
      <c r="F2" s="51" t="n">
        <v>43535</v>
      </c>
    </row>
    <row r="3" customFormat="false" ht="18" hidden="false" customHeight="true" outlineLevel="0" collapsed="false">
      <c r="A3" s="2"/>
      <c r="B3" s="5" t="s">
        <v>4</v>
      </c>
      <c r="C3" s="9"/>
      <c r="D3" s="10" t="s">
        <v>224</v>
      </c>
      <c r="E3" s="11" t="s">
        <v>225</v>
      </c>
      <c r="F3" s="12" t="s">
        <v>226</v>
      </c>
    </row>
    <row r="4" customFormat="false" ht="18" hidden="false" customHeight="true" outlineLevel="0" collapsed="false">
      <c r="A4" s="2"/>
      <c r="B4" s="5" t="s">
        <v>9</v>
      </c>
      <c r="C4" s="9"/>
      <c r="D4" s="13" t="s">
        <v>227</v>
      </c>
      <c r="E4" s="13" t="s">
        <v>228</v>
      </c>
      <c r="F4" s="14" t="s">
        <v>229</v>
      </c>
    </row>
    <row r="5" customFormat="false" ht="30.75" hidden="false" customHeight="true" outlineLevel="0" collapsed="false">
      <c r="A5" s="2"/>
      <c r="B5" s="15" t="s">
        <v>14</v>
      </c>
      <c r="C5" s="15" t="s">
        <v>15</v>
      </c>
      <c r="D5" s="16" t="s">
        <v>230</v>
      </c>
      <c r="E5" s="17" t="s">
        <v>231</v>
      </c>
      <c r="F5" s="18" t="s">
        <v>232</v>
      </c>
      <c r="H5" s="19" t="s">
        <v>20</v>
      </c>
      <c r="I5" s="19"/>
      <c r="J5" s="19"/>
    </row>
    <row r="6" customFormat="false" ht="18" hidden="false" customHeight="true" outlineLevel="0" collapsed="false">
      <c r="A6" s="20" t="n">
        <v>1</v>
      </c>
      <c r="B6" s="21" t="s">
        <v>21</v>
      </c>
      <c r="C6" s="48" t="s">
        <v>22</v>
      </c>
      <c r="D6" s="23" t="s">
        <v>23</v>
      </c>
      <c r="E6" s="23" t="s">
        <v>23</v>
      </c>
      <c r="F6" s="24" t="s">
        <v>23</v>
      </c>
      <c r="H6" s="52" t="s">
        <v>233</v>
      </c>
      <c r="I6" s="26" t="s">
        <v>234</v>
      </c>
      <c r="J6" s="27" t="s">
        <v>26</v>
      </c>
    </row>
    <row r="7" customFormat="false" ht="18" hidden="false" customHeight="true" outlineLevel="0" collapsed="false">
      <c r="A7" s="28" t="n">
        <v>2</v>
      </c>
      <c r="B7" s="29" t="s">
        <v>27</v>
      </c>
      <c r="C7" s="49" t="s">
        <v>28</v>
      </c>
      <c r="D7" s="31" t="s">
        <v>233</v>
      </c>
      <c r="E7" s="53" t="s">
        <v>31</v>
      </c>
      <c r="F7" s="32" t="s">
        <v>235</v>
      </c>
      <c r="H7" s="25" t="s">
        <v>24</v>
      </c>
      <c r="I7" s="26" t="s">
        <v>25</v>
      </c>
      <c r="J7" s="27" t="s">
        <v>26</v>
      </c>
    </row>
    <row r="8" customFormat="false" ht="18" hidden="false" customHeight="true" outlineLevel="0" collapsed="false">
      <c r="A8" s="28" t="n">
        <v>3</v>
      </c>
      <c r="B8" s="29" t="s">
        <v>35</v>
      </c>
      <c r="C8" s="49" t="s">
        <v>36</v>
      </c>
      <c r="D8" s="31" t="s">
        <v>23</v>
      </c>
      <c r="E8" s="31" t="s">
        <v>23</v>
      </c>
      <c r="F8" s="32" t="s">
        <v>23</v>
      </c>
      <c r="H8" s="25" t="s">
        <v>32</v>
      </c>
      <c r="I8" s="26" t="s">
        <v>33</v>
      </c>
      <c r="J8" s="27" t="s">
        <v>34</v>
      </c>
    </row>
    <row r="9" customFormat="false" ht="18" hidden="false" customHeight="true" outlineLevel="0" collapsed="false">
      <c r="A9" s="28" t="n">
        <v>4</v>
      </c>
      <c r="B9" s="29" t="s">
        <v>39</v>
      </c>
      <c r="C9" s="49" t="s">
        <v>236</v>
      </c>
      <c r="D9" s="31" t="s">
        <v>233</v>
      </c>
      <c r="E9" s="31" t="s">
        <v>31</v>
      </c>
      <c r="F9" s="33"/>
      <c r="H9" s="25" t="s">
        <v>37</v>
      </c>
      <c r="I9" s="26" t="s">
        <v>38</v>
      </c>
      <c r="J9" s="27" t="s">
        <v>34</v>
      </c>
    </row>
    <row r="10" customFormat="false" ht="18" hidden="false" customHeight="true" outlineLevel="0" collapsed="false">
      <c r="A10" s="28" t="n">
        <v>5</v>
      </c>
      <c r="B10" s="29" t="s">
        <v>39</v>
      </c>
      <c r="C10" s="49" t="s">
        <v>237</v>
      </c>
      <c r="D10" s="34"/>
      <c r="E10" s="34"/>
      <c r="F10" s="32" t="s">
        <v>30</v>
      </c>
      <c r="H10" s="25" t="s">
        <v>31</v>
      </c>
      <c r="I10" s="26" t="s">
        <v>42</v>
      </c>
      <c r="J10" s="27" t="s">
        <v>34</v>
      </c>
    </row>
    <row r="11" customFormat="false" ht="18" hidden="false" customHeight="true" outlineLevel="0" collapsed="false">
      <c r="A11" s="28" t="n">
        <v>6</v>
      </c>
      <c r="B11" s="35" t="s">
        <v>46</v>
      </c>
      <c r="C11" s="49" t="s">
        <v>47</v>
      </c>
      <c r="D11" s="31" t="s">
        <v>29</v>
      </c>
      <c r="E11" s="31" t="s">
        <v>29</v>
      </c>
      <c r="F11" s="32" t="s">
        <v>29</v>
      </c>
      <c r="H11" s="25" t="s">
        <v>29</v>
      </c>
      <c r="I11" s="26" t="s">
        <v>44</v>
      </c>
      <c r="J11" s="27" t="s">
        <v>45</v>
      </c>
    </row>
    <row r="12" customFormat="false" ht="18" hidden="false" customHeight="true" outlineLevel="0" collapsed="false">
      <c r="A12" s="28" t="n">
        <v>7</v>
      </c>
      <c r="B12" s="35" t="s">
        <v>48</v>
      </c>
      <c r="C12" s="49" t="s">
        <v>49</v>
      </c>
      <c r="D12" s="34"/>
      <c r="E12" s="34"/>
      <c r="F12" s="32" t="s">
        <v>23</v>
      </c>
      <c r="H12" s="25" t="s">
        <v>41</v>
      </c>
      <c r="I12" s="26" t="s">
        <v>44</v>
      </c>
      <c r="J12" s="27" t="s">
        <v>45</v>
      </c>
    </row>
    <row r="13" customFormat="false" ht="18" hidden="false" customHeight="true" outlineLevel="0" collapsed="false">
      <c r="A13" s="28" t="n">
        <v>8</v>
      </c>
      <c r="B13" s="35" t="s">
        <v>52</v>
      </c>
      <c r="C13" s="49" t="s">
        <v>238</v>
      </c>
      <c r="D13" s="31" t="s">
        <v>239</v>
      </c>
      <c r="E13" s="31" t="s">
        <v>239</v>
      </c>
      <c r="F13" s="32"/>
      <c r="H13" s="25" t="s">
        <v>50</v>
      </c>
      <c r="I13" s="26" t="s">
        <v>51</v>
      </c>
      <c r="J13" s="27" t="s">
        <v>45</v>
      </c>
    </row>
    <row r="14" customFormat="false" ht="18" hidden="false" customHeight="true" outlineLevel="0" collapsed="false">
      <c r="A14" s="28" t="n">
        <v>9</v>
      </c>
      <c r="B14" s="29" t="s">
        <v>58</v>
      </c>
      <c r="C14" s="49" t="s">
        <v>240</v>
      </c>
      <c r="D14" s="34"/>
      <c r="E14" s="34"/>
      <c r="F14" s="32" t="s">
        <v>235</v>
      </c>
      <c r="H14" s="25" t="s">
        <v>23</v>
      </c>
      <c r="I14" s="26" t="s">
        <v>51</v>
      </c>
      <c r="J14" s="27" t="s">
        <v>45</v>
      </c>
    </row>
    <row r="15" customFormat="false" ht="18" hidden="false" customHeight="true" outlineLevel="0" collapsed="false">
      <c r="A15" s="28" t="n">
        <v>10</v>
      </c>
      <c r="B15" s="29" t="s">
        <v>58</v>
      </c>
      <c r="C15" s="49" t="s">
        <v>241</v>
      </c>
      <c r="D15" s="31" t="s">
        <v>233</v>
      </c>
      <c r="E15" s="31" t="s">
        <v>31</v>
      </c>
      <c r="F15" s="33"/>
      <c r="H15" s="25" t="s">
        <v>239</v>
      </c>
      <c r="I15" s="26" t="s">
        <v>51</v>
      </c>
      <c r="J15" s="27" t="s">
        <v>45</v>
      </c>
    </row>
    <row r="16" customFormat="false" ht="18" hidden="false" customHeight="true" outlineLevel="0" collapsed="false">
      <c r="A16" s="28" t="n">
        <v>11</v>
      </c>
      <c r="B16" s="29" t="s">
        <v>63</v>
      </c>
      <c r="C16" s="49" t="s">
        <v>242</v>
      </c>
      <c r="D16" s="34"/>
      <c r="E16" s="34"/>
      <c r="F16" s="32" t="s">
        <v>235</v>
      </c>
      <c r="H16" s="25" t="s">
        <v>30</v>
      </c>
      <c r="I16" s="26" t="s">
        <v>56</v>
      </c>
      <c r="J16" s="27" t="s">
        <v>57</v>
      </c>
    </row>
    <row r="17" customFormat="false" ht="18" hidden="false" customHeight="true" outlineLevel="0" collapsed="false">
      <c r="A17" s="28" t="n">
        <v>12</v>
      </c>
      <c r="B17" s="29" t="s">
        <v>63</v>
      </c>
      <c r="C17" s="49" t="s">
        <v>243</v>
      </c>
      <c r="D17" s="31" t="s">
        <v>233</v>
      </c>
      <c r="E17" s="31" t="s">
        <v>31</v>
      </c>
      <c r="F17" s="33"/>
      <c r="H17" s="25" t="s">
        <v>60</v>
      </c>
      <c r="I17" s="26" t="s">
        <v>61</v>
      </c>
      <c r="J17" s="27" t="s">
        <v>62</v>
      </c>
    </row>
    <row r="18" customFormat="false" ht="18" hidden="false" customHeight="true" outlineLevel="0" collapsed="false">
      <c r="A18" s="28" t="n">
        <v>13</v>
      </c>
      <c r="B18" s="29" t="s">
        <v>71</v>
      </c>
      <c r="C18" s="49" t="s">
        <v>72</v>
      </c>
      <c r="D18" s="31" t="s">
        <v>23</v>
      </c>
      <c r="E18" s="31" t="s">
        <v>23</v>
      </c>
      <c r="F18" s="32" t="s">
        <v>23</v>
      </c>
      <c r="H18" s="25" t="s">
        <v>65</v>
      </c>
      <c r="I18" s="26" t="s">
        <v>66</v>
      </c>
      <c r="J18" s="27" t="s">
        <v>67</v>
      </c>
    </row>
    <row r="19" customFormat="false" ht="18" hidden="false" customHeight="true" outlineLevel="0" collapsed="false">
      <c r="A19" s="28" t="n">
        <v>14</v>
      </c>
      <c r="B19" s="29" t="s">
        <v>73</v>
      </c>
      <c r="C19" s="49" t="s">
        <v>74</v>
      </c>
      <c r="D19" s="31" t="s">
        <v>23</v>
      </c>
      <c r="E19" s="31" t="s">
        <v>23</v>
      </c>
      <c r="F19" s="32" t="s">
        <v>23</v>
      </c>
      <c r="H19" s="54" t="s">
        <v>235</v>
      </c>
      <c r="I19" s="55" t="s">
        <v>56</v>
      </c>
      <c r="J19" s="56" t="s">
        <v>57</v>
      </c>
    </row>
    <row r="20" customFormat="false" ht="18" hidden="false" customHeight="true" outlineLevel="0" collapsed="false">
      <c r="A20" s="28" t="n">
        <v>15</v>
      </c>
      <c r="B20" s="29" t="s">
        <v>75</v>
      </c>
      <c r="C20" s="49" t="s">
        <v>244</v>
      </c>
      <c r="D20" s="34"/>
      <c r="E20" s="34"/>
      <c r="F20" s="32" t="s">
        <v>235</v>
      </c>
      <c r="H20" s="37" t="s">
        <v>69</v>
      </c>
      <c r="I20" s="38" t="s">
        <v>70</v>
      </c>
      <c r="J20" s="39" t="s">
        <v>70</v>
      </c>
    </row>
    <row r="21" customFormat="false" ht="18" hidden="false" customHeight="true" outlineLevel="0" collapsed="false">
      <c r="A21" s="28" t="n">
        <v>16</v>
      </c>
      <c r="B21" s="29" t="s">
        <v>75</v>
      </c>
      <c r="C21" s="49" t="s">
        <v>245</v>
      </c>
      <c r="D21" s="31" t="s">
        <v>233</v>
      </c>
      <c r="E21" s="31" t="s">
        <v>31</v>
      </c>
      <c r="F21" s="33"/>
      <c r="H21" s="57"/>
      <c r="I21" s="58"/>
      <c r="J21" s="57"/>
    </row>
    <row r="22" customFormat="false" ht="18" hidden="false" customHeight="true" outlineLevel="0" collapsed="false">
      <c r="A22" s="28" t="n">
        <v>17</v>
      </c>
      <c r="B22" s="29" t="s">
        <v>78</v>
      </c>
      <c r="C22" s="49" t="s">
        <v>246</v>
      </c>
      <c r="D22" s="34"/>
      <c r="E22" s="34"/>
      <c r="F22" s="32" t="s">
        <v>235</v>
      </c>
    </row>
    <row r="23" customFormat="false" ht="18" hidden="false" customHeight="true" outlineLevel="0" collapsed="false">
      <c r="A23" s="28" t="n">
        <v>18</v>
      </c>
      <c r="B23" s="29" t="s">
        <v>78</v>
      </c>
      <c r="C23" s="49" t="s">
        <v>247</v>
      </c>
      <c r="D23" s="31" t="s">
        <v>233</v>
      </c>
      <c r="E23" s="31" t="s">
        <v>31</v>
      </c>
      <c r="F23" s="33"/>
    </row>
    <row r="24" customFormat="false" ht="18" hidden="false" customHeight="true" outlineLevel="0" collapsed="false">
      <c r="A24" s="28" t="n">
        <v>19</v>
      </c>
      <c r="B24" s="29" t="s">
        <v>81</v>
      </c>
      <c r="C24" s="49" t="s">
        <v>82</v>
      </c>
      <c r="D24" s="31" t="s">
        <v>23</v>
      </c>
      <c r="E24" s="31" t="s">
        <v>23</v>
      </c>
      <c r="F24" s="32" t="s">
        <v>23</v>
      </c>
    </row>
    <row r="25" customFormat="false" ht="18" hidden="false" customHeight="true" outlineLevel="0" collapsed="false">
      <c r="A25" s="28" t="n">
        <v>20</v>
      </c>
      <c r="B25" s="29" t="s">
        <v>85</v>
      </c>
      <c r="C25" s="49" t="s">
        <v>86</v>
      </c>
      <c r="D25" s="31" t="s">
        <v>23</v>
      </c>
      <c r="E25" s="31" t="s">
        <v>23</v>
      </c>
      <c r="F25" s="32" t="s">
        <v>23</v>
      </c>
    </row>
    <row r="26" customFormat="false" ht="18" hidden="false" customHeight="true" outlineLevel="0" collapsed="false">
      <c r="A26" s="28" t="n">
        <v>21</v>
      </c>
      <c r="B26" s="29" t="s">
        <v>89</v>
      </c>
      <c r="C26" s="49" t="s">
        <v>90</v>
      </c>
      <c r="D26" s="31" t="s">
        <v>23</v>
      </c>
      <c r="E26" s="31" t="s">
        <v>23</v>
      </c>
      <c r="F26" s="32" t="s">
        <v>23</v>
      </c>
    </row>
    <row r="27" customFormat="false" ht="18" hidden="false" customHeight="true" outlineLevel="0" collapsed="false">
      <c r="A27" s="28" t="n">
        <v>22</v>
      </c>
      <c r="B27" s="29" t="s">
        <v>91</v>
      </c>
      <c r="C27" s="49" t="s">
        <v>92</v>
      </c>
      <c r="D27" s="31" t="s">
        <v>23</v>
      </c>
      <c r="E27" s="31" t="s">
        <v>23</v>
      </c>
      <c r="F27" s="32" t="s">
        <v>23</v>
      </c>
    </row>
    <row r="28" customFormat="false" ht="18" hidden="false" customHeight="true" outlineLevel="0" collapsed="false">
      <c r="A28" s="28" t="n">
        <v>23</v>
      </c>
      <c r="B28" s="29" t="s">
        <v>93</v>
      </c>
      <c r="C28" s="49" t="s">
        <v>94</v>
      </c>
      <c r="D28" s="31" t="s">
        <v>233</v>
      </c>
      <c r="E28" s="31" t="s">
        <v>31</v>
      </c>
      <c r="F28" s="32" t="s">
        <v>235</v>
      </c>
      <c r="I28" s="40"/>
    </row>
    <row r="29" customFormat="false" ht="18" hidden="false" customHeight="true" outlineLevel="0" collapsed="false">
      <c r="A29" s="28" t="n">
        <v>24</v>
      </c>
      <c r="B29" s="29" t="s">
        <v>95</v>
      </c>
      <c r="C29" s="49" t="s">
        <v>96</v>
      </c>
      <c r="D29" s="31" t="s">
        <v>23</v>
      </c>
      <c r="E29" s="31" t="s">
        <v>23</v>
      </c>
      <c r="F29" s="32" t="s">
        <v>23</v>
      </c>
      <c r="I29" s="40"/>
    </row>
    <row r="30" customFormat="false" ht="18" hidden="false" customHeight="true" outlineLevel="0" collapsed="false">
      <c r="A30" s="28" t="n">
        <v>25</v>
      </c>
      <c r="B30" s="29" t="s">
        <v>97</v>
      </c>
      <c r="C30" s="49" t="s">
        <v>98</v>
      </c>
      <c r="D30" s="31" t="s">
        <v>50</v>
      </c>
      <c r="E30" s="31" t="s">
        <v>50</v>
      </c>
      <c r="F30" s="32" t="s">
        <v>50</v>
      </c>
    </row>
    <row r="31" customFormat="false" ht="18" hidden="false" customHeight="true" outlineLevel="0" collapsed="false">
      <c r="A31" s="28" t="n">
        <v>26</v>
      </c>
      <c r="B31" s="29" t="s">
        <v>99</v>
      </c>
      <c r="C31" s="49" t="s">
        <v>100</v>
      </c>
      <c r="D31" s="31" t="s">
        <v>50</v>
      </c>
      <c r="E31" s="31" t="s">
        <v>50</v>
      </c>
      <c r="F31" s="32" t="s">
        <v>50</v>
      </c>
    </row>
    <row r="32" customFormat="false" ht="18" hidden="false" customHeight="true" outlineLevel="0" collapsed="false">
      <c r="A32" s="28" t="n">
        <v>27</v>
      </c>
      <c r="B32" s="29" t="s">
        <v>101</v>
      </c>
      <c r="C32" s="49" t="s">
        <v>102</v>
      </c>
      <c r="D32" s="31" t="s">
        <v>50</v>
      </c>
      <c r="E32" s="31" t="s">
        <v>50</v>
      </c>
      <c r="F32" s="32" t="s">
        <v>50</v>
      </c>
    </row>
    <row r="33" customFormat="false" ht="18" hidden="false" customHeight="true" outlineLevel="0" collapsed="false">
      <c r="A33" s="28" t="n">
        <v>28</v>
      </c>
      <c r="B33" s="29" t="s">
        <v>103</v>
      </c>
      <c r="C33" s="49" t="s">
        <v>104</v>
      </c>
      <c r="D33" s="31" t="s">
        <v>50</v>
      </c>
      <c r="E33" s="31" t="s">
        <v>50</v>
      </c>
      <c r="F33" s="32" t="s">
        <v>50</v>
      </c>
    </row>
    <row r="34" customFormat="false" ht="18" hidden="false" customHeight="true" outlineLevel="0" collapsed="false">
      <c r="A34" s="28" t="n">
        <v>29</v>
      </c>
      <c r="B34" s="29" t="s">
        <v>105</v>
      </c>
      <c r="C34" s="49" t="s">
        <v>106</v>
      </c>
      <c r="D34" s="31" t="s">
        <v>50</v>
      </c>
      <c r="E34" s="31" t="s">
        <v>50</v>
      </c>
      <c r="F34" s="32" t="s">
        <v>50</v>
      </c>
    </row>
    <row r="35" customFormat="false" ht="18" hidden="false" customHeight="true" outlineLevel="0" collapsed="false">
      <c r="A35" s="28" t="n">
        <v>30</v>
      </c>
      <c r="B35" s="29" t="s">
        <v>107</v>
      </c>
      <c r="C35" s="49" t="s">
        <v>108</v>
      </c>
      <c r="D35" s="31" t="s">
        <v>50</v>
      </c>
      <c r="E35" s="31" t="s">
        <v>50</v>
      </c>
      <c r="F35" s="32" t="s">
        <v>50</v>
      </c>
    </row>
    <row r="36" customFormat="false" ht="18" hidden="false" customHeight="true" outlineLevel="0" collapsed="false">
      <c r="A36" s="28" t="n">
        <v>31</v>
      </c>
      <c r="B36" s="29" t="s">
        <v>109</v>
      </c>
      <c r="C36" s="49" t="s">
        <v>110</v>
      </c>
      <c r="D36" s="31" t="s">
        <v>50</v>
      </c>
      <c r="E36" s="31" t="s">
        <v>50</v>
      </c>
      <c r="F36" s="32" t="s">
        <v>50</v>
      </c>
    </row>
    <row r="37" customFormat="false" ht="18" hidden="false" customHeight="true" outlineLevel="0" collapsed="false">
      <c r="A37" s="28" t="n">
        <v>32</v>
      </c>
      <c r="B37" s="29" t="s">
        <v>111</v>
      </c>
      <c r="C37" s="49" t="s">
        <v>112</v>
      </c>
      <c r="D37" s="31" t="s">
        <v>50</v>
      </c>
      <c r="E37" s="31" t="s">
        <v>50</v>
      </c>
      <c r="F37" s="32" t="s">
        <v>50</v>
      </c>
    </row>
    <row r="38" customFormat="false" ht="18" hidden="false" customHeight="true" outlineLevel="0" collapsed="false">
      <c r="A38" s="28" t="n">
        <v>33</v>
      </c>
      <c r="B38" s="29" t="s">
        <v>113</v>
      </c>
      <c r="C38" s="49" t="s">
        <v>114</v>
      </c>
      <c r="D38" s="31" t="s">
        <v>50</v>
      </c>
      <c r="E38" s="31" t="s">
        <v>50</v>
      </c>
      <c r="F38" s="32" t="s">
        <v>50</v>
      </c>
    </row>
    <row r="39" customFormat="false" ht="18" hidden="false" customHeight="true" outlineLevel="0" collapsed="false">
      <c r="A39" s="28" t="n">
        <v>34</v>
      </c>
      <c r="B39" s="29" t="s">
        <v>115</v>
      </c>
      <c r="C39" s="49" t="s">
        <v>116</v>
      </c>
      <c r="D39" s="31" t="s">
        <v>50</v>
      </c>
      <c r="E39" s="31" t="s">
        <v>50</v>
      </c>
      <c r="F39" s="32" t="s">
        <v>50</v>
      </c>
    </row>
    <row r="40" customFormat="false" ht="18" hidden="false" customHeight="true" outlineLevel="0" collapsed="false">
      <c r="A40" s="28" t="n">
        <v>35</v>
      </c>
      <c r="B40" s="29" t="s">
        <v>117</v>
      </c>
      <c r="C40" s="49" t="s">
        <v>118</v>
      </c>
      <c r="D40" s="31" t="s">
        <v>50</v>
      </c>
      <c r="E40" s="31" t="s">
        <v>50</v>
      </c>
      <c r="F40" s="32" t="s">
        <v>50</v>
      </c>
    </row>
    <row r="41" customFormat="false" ht="18" hidden="false" customHeight="true" outlineLevel="0" collapsed="false">
      <c r="A41" s="28" t="n">
        <v>36</v>
      </c>
      <c r="B41" s="29" t="s">
        <v>119</v>
      </c>
      <c r="C41" s="49" t="s">
        <v>120</v>
      </c>
      <c r="D41" s="31" t="s">
        <v>50</v>
      </c>
      <c r="E41" s="31" t="s">
        <v>50</v>
      </c>
      <c r="F41" s="32" t="s">
        <v>50</v>
      </c>
    </row>
    <row r="42" customFormat="false" ht="18" hidden="false" customHeight="true" outlineLevel="0" collapsed="false">
      <c r="A42" s="28" t="n">
        <v>37</v>
      </c>
      <c r="B42" s="29" t="s">
        <v>121</v>
      </c>
      <c r="C42" s="49" t="s">
        <v>122</v>
      </c>
      <c r="D42" s="31" t="s">
        <v>50</v>
      </c>
      <c r="E42" s="31" t="s">
        <v>50</v>
      </c>
      <c r="F42" s="32" t="s">
        <v>50</v>
      </c>
    </row>
    <row r="43" customFormat="false" ht="18" hidden="false" customHeight="true" outlineLevel="0" collapsed="false">
      <c r="A43" s="28" t="n">
        <v>38</v>
      </c>
      <c r="B43" s="29" t="s">
        <v>123</v>
      </c>
      <c r="C43" s="49" t="s">
        <v>124</v>
      </c>
      <c r="D43" s="31" t="s">
        <v>50</v>
      </c>
      <c r="E43" s="31" t="s">
        <v>50</v>
      </c>
      <c r="F43" s="32" t="s">
        <v>50</v>
      </c>
    </row>
    <row r="44" customFormat="false" ht="18" hidden="false" customHeight="true" outlineLevel="0" collapsed="false">
      <c r="A44" s="28" t="n">
        <v>39</v>
      </c>
      <c r="B44" s="29" t="s">
        <v>125</v>
      </c>
      <c r="C44" s="49" t="s">
        <v>126</v>
      </c>
      <c r="D44" s="41" t="s">
        <v>69</v>
      </c>
      <c r="E44" s="41" t="s">
        <v>69</v>
      </c>
      <c r="F44" s="42" t="s">
        <v>69</v>
      </c>
    </row>
    <row r="45" customFormat="false" ht="18" hidden="false" customHeight="true" outlineLevel="0" collapsed="false">
      <c r="A45" s="28" t="n">
        <v>40</v>
      </c>
      <c r="B45" s="29" t="s">
        <v>127</v>
      </c>
      <c r="C45" s="49" t="s">
        <v>128</v>
      </c>
      <c r="D45" s="31" t="s">
        <v>50</v>
      </c>
      <c r="E45" s="31" t="s">
        <v>50</v>
      </c>
      <c r="F45" s="32" t="s">
        <v>50</v>
      </c>
    </row>
    <row r="46" customFormat="false" ht="18" hidden="false" customHeight="true" outlineLevel="0" collapsed="false">
      <c r="A46" s="28" t="n">
        <v>41</v>
      </c>
      <c r="B46" s="29" t="s">
        <v>129</v>
      </c>
      <c r="C46" s="49" t="s">
        <v>130</v>
      </c>
      <c r="D46" s="31" t="s">
        <v>50</v>
      </c>
      <c r="E46" s="31" t="s">
        <v>50</v>
      </c>
      <c r="F46" s="32" t="s">
        <v>50</v>
      </c>
    </row>
    <row r="47" customFormat="false" ht="18" hidden="false" customHeight="true" outlineLevel="0" collapsed="false">
      <c r="A47" s="28" t="n">
        <v>42</v>
      </c>
      <c r="B47" s="29" t="s">
        <v>131</v>
      </c>
      <c r="C47" s="49" t="s">
        <v>223</v>
      </c>
      <c r="D47" s="41" t="s">
        <v>69</v>
      </c>
      <c r="E47" s="41" t="s">
        <v>69</v>
      </c>
      <c r="F47" s="42" t="s">
        <v>69</v>
      </c>
    </row>
    <row r="48" customFormat="false" ht="18" hidden="false" customHeight="true" outlineLevel="0" collapsed="false">
      <c r="A48" s="28" t="n">
        <v>43</v>
      </c>
      <c r="B48" s="29" t="s">
        <v>133</v>
      </c>
      <c r="C48" s="49" t="s">
        <v>134</v>
      </c>
      <c r="D48" s="31" t="s">
        <v>50</v>
      </c>
      <c r="E48" s="31" t="s">
        <v>50</v>
      </c>
      <c r="F48" s="32" t="s">
        <v>50</v>
      </c>
    </row>
    <row r="49" customFormat="false" ht="18" hidden="false" customHeight="true" outlineLevel="0" collapsed="false">
      <c r="A49" s="28" t="n">
        <v>44</v>
      </c>
      <c r="B49" s="29" t="s">
        <v>135</v>
      </c>
      <c r="C49" s="49" t="s">
        <v>136</v>
      </c>
      <c r="D49" s="31" t="s">
        <v>23</v>
      </c>
      <c r="E49" s="31" t="s">
        <v>23</v>
      </c>
      <c r="F49" s="32" t="s">
        <v>23</v>
      </c>
    </row>
    <row r="50" customFormat="false" ht="18" hidden="false" customHeight="true" outlineLevel="0" collapsed="false">
      <c r="A50" s="28" t="n">
        <v>45</v>
      </c>
      <c r="B50" s="29" t="s">
        <v>135</v>
      </c>
      <c r="C50" s="49" t="s">
        <v>137</v>
      </c>
      <c r="D50" s="31" t="s">
        <v>23</v>
      </c>
      <c r="E50" s="31" t="s">
        <v>23</v>
      </c>
      <c r="F50" s="32" t="s">
        <v>23</v>
      </c>
    </row>
    <row r="51" customFormat="false" ht="18" hidden="false" customHeight="true" outlineLevel="0" collapsed="false">
      <c r="A51" s="28" t="n">
        <v>46</v>
      </c>
      <c r="B51" s="29" t="s">
        <v>138</v>
      </c>
      <c r="C51" s="49" t="s">
        <v>139</v>
      </c>
      <c r="D51" s="31" t="s">
        <v>23</v>
      </c>
      <c r="E51" s="31" t="s">
        <v>23</v>
      </c>
      <c r="F51" s="32" t="s">
        <v>23</v>
      </c>
    </row>
    <row r="52" customFormat="false" ht="18" hidden="false" customHeight="true" outlineLevel="0" collapsed="false">
      <c r="A52" s="28" t="n">
        <v>47</v>
      </c>
      <c r="B52" s="29" t="s">
        <v>138</v>
      </c>
      <c r="C52" s="49" t="s">
        <v>140</v>
      </c>
      <c r="D52" s="31" t="s">
        <v>23</v>
      </c>
      <c r="E52" s="31" t="s">
        <v>23</v>
      </c>
      <c r="F52" s="32" t="s">
        <v>23</v>
      </c>
    </row>
    <row r="53" customFormat="false" ht="18" hidden="false" customHeight="true" outlineLevel="0" collapsed="false">
      <c r="A53" s="28" t="n">
        <v>48</v>
      </c>
      <c r="B53" s="29" t="s">
        <v>141</v>
      </c>
      <c r="C53" s="49" t="s">
        <v>142</v>
      </c>
      <c r="D53" s="31" t="s">
        <v>60</v>
      </c>
      <c r="E53" s="31" t="s">
        <v>60</v>
      </c>
      <c r="F53" s="32" t="s">
        <v>60</v>
      </c>
    </row>
    <row r="54" customFormat="false" ht="18" hidden="false" customHeight="true" outlineLevel="0" collapsed="false">
      <c r="A54" s="28" t="n">
        <v>49</v>
      </c>
      <c r="B54" s="29" t="s">
        <v>143</v>
      </c>
      <c r="C54" s="49" t="s">
        <v>144</v>
      </c>
      <c r="D54" s="31" t="s">
        <v>60</v>
      </c>
      <c r="E54" s="31" t="s">
        <v>60</v>
      </c>
      <c r="F54" s="32" t="s">
        <v>60</v>
      </c>
    </row>
    <row r="55" customFormat="false" ht="18" hidden="false" customHeight="true" outlineLevel="0" collapsed="false">
      <c r="A55" s="28" t="n">
        <v>50</v>
      </c>
      <c r="B55" s="29" t="s">
        <v>145</v>
      </c>
      <c r="C55" s="49" t="s">
        <v>146</v>
      </c>
      <c r="D55" s="31" t="s">
        <v>23</v>
      </c>
      <c r="E55" s="31" t="s">
        <v>23</v>
      </c>
      <c r="F55" s="32" t="s">
        <v>23</v>
      </c>
    </row>
    <row r="56" customFormat="false" ht="18" hidden="false" customHeight="true" outlineLevel="0" collapsed="false">
      <c r="A56" s="28" t="n">
        <v>51</v>
      </c>
      <c r="B56" s="29" t="s">
        <v>147</v>
      </c>
      <c r="C56" s="49" t="s">
        <v>148</v>
      </c>
      <c r="D56" s="31" t="s">
        <v>23</v>
      </c>
      <c r="E56" s="31" t="s">
        <v>23</v>
      </c>
      <c r="F56" s="32" t="s">
        <v>23</v>
      </c>
    </row>
    <row r="57" customFormat="false" ht="18" hidden="false" customHeight="true" outlineLevel="0" collapsed="false">
      <c r="A57" s="28" t="n">
        <v>52</v>
      </c>
      <c r="B57" s="29" t="s">
        <v>149</v>
      </c>
      <c r="C57" s="49" t="s">
        <v>150</v>
      </c>
      <c r="D57" s="31" t="s">
        <v>23</v>
      </c>
      <c r="E57" s="31" t="s">
        <v>23</v>
      </c>
      <c r="F57" s="32" t="s">
        <v>23</v>
      </c>
    </row>
    <row r="58" customFormat="false" ht="18" hidden="false" customHeight="true" outlineLevel="0" collapsed="false">
      <c r="A58" s="28" t="n">
        <v>53</v>
      </c>
      <c r="B58" s="29" t="s">
        <v>151</v>
      </c>
      <c r="C58" s="49" t="s">
        <v>152</v>
      </c>
      <c r="D58" s="41" t="s">
        <v>69</v>
      </c>
      <c r="E58" s="41" t="s">
        <v>69</v>
      </c>
      <c r="F58" s="42" t="s">
        <v>69</v>
      </c>
    </row>
    <row r="59" customFormat="false" ht="18" hidden="false" customHeight="true" outlineLevel="0" collapsed="false">
      <c r="A59" s="28" t="n">
        <v>54</v>
      </c>
      <c r="B59" s="29" t="s">
        <v>153</v>
      </c>
      <c r="C59" s="49" t="s">
        <v>154</v>
      </c>
      <c r="D59" s="41" t="s">
        <v>69</v>
      </c>
      <c r="E59" s="41" t="s">
        <v>69</v>
      </c>
      <c r="F59" s="42" t="s">
        <v>69</v>
      </c>
    </row>
    <row r="60" customFormat="false" ht="18" hidden="false" customHeight="true" outlineLevel="0" collapsed="false">
      <c r="A60" s="28" t="n">
        <v>55</v>
      </c>
      <c r="B60" s="29" t="s">
        <v>155</v>
      </c>
      <c r="C60" s="49" t="s">
        <v>156</v>
      </c>
      <c r="D60" s="31" t="s">
        <v>37</v>
      </c>
      <c r="E60" s="31" t="s">
        <v>37</v>
      </c>
      <c r="F60" s="32" t="s">
        <v>37</v>
      </c>
    </row>
    <row r="61" customFormat="false" ht="18" hidden="false" customHeight="true" outlineLevel="0" collapsed="false">
      <c r="A61" s="28" t="n">
        <v>56</v>
      </c>
      <c r="B61" s="29" t="s">
        <v>157</v>
      </c>
      <c r="C61" s="49" t="s">
        <v>158</v>
      </c>
      <c r="D61" s="31" t="s">
        <v>37</v>
      </c>
      <c r="E61" s="31" t="s">
        <v>37</v>
      </c>
      <c r="F61" s="32" t="s">
        <v>37</v>
      </c>
    </row>
    <row r="62" customFormat="false" ht="18" hidden="false" customHeight="true" outlineLevel="0" collapsed="false">
      <c r="A62" s="28" t="n">
        <v>57</v>
      </c>
      <c r="B62" s="29" t="s">
        <v>159</v>
      </c>
      <c r="C62" s="49" t="s">
        <v>160</v>
      </c>
      <c r="D62" s="31" t="s">
        <v>161</v>
      </c>
      <c r="E62" s="31" t="s">
        <v>161</v>
      </c>
      <c r="F62" s="32" t="s">
        <v>161</v>
      </c>
    </row>
    <row r="63" customFormat="false" ht="18" hidden="false" customHeight="true" outlineLevel="0" collapsed="false">
      <c r="A63" s="28" t="n">
        <v>58</v>
      </c>
      <c r="B63" s="29" t="s">
        <v>162</v>
      </c>
      <c r="C63" s="49" t="s">
        <v>163</v>
      </c>
      <c r="D63" s="31" t="s">
        <v>161</v>
      </c>
      <c r="E63" s="31" t="s">
        <v>161</v>
      </c>
      <c r="F63" s="32" t="s">
        <v>161</v>
      </c>
    </row>
    <row r="64" customFormat="false" ht="18" hidden="false" customHeight="true" outlineLevel="0" collapsed="false">
      <c r="A64" s="28" t="n">
        <v>59</v>
      </c>
      <c r="B64" s="29" t="s">
        <v>164</v>
      </c>
      <c r="C64" s="49" t="s">
        <v>165</v>
      </c>
      <c r="D64" s="41" t="s">
        <v>69</v>
      </c>
      <c r="E64" s="41" t="s">
        <v>69</v>
      </c>
      <c r="F64" s="42" t="s">
        <v>69</v>
      </c>
    </row>
    <row r="65" customFormat="false" ht="18" hidden="false" customHeight="true" outlineLevel="0" collapsed="false">
      <c r="A65" s="28" t="n">
        <v>60</v>
      </c>
      <c r="B65" s="29" t="s">
        <v>166</v>
      </c>
      <c r="C65" s="49" t="s">
        <v>167</v>
      </c>
      <c r="D65" s="41" t="s">
        <v>69</v>
      </c>
      <c r="E65" s="41" t="s">
        <v>69</v>
      </c>
      <c r="F65" s="42" t="s">
        <v>69</v>
      </c>
    </row>
    <row r="66" customFormat="false" ht="18" hidden="false" customHeight="true" outlineLevel="0" collapsed="false">
      <c r="A66" s="28" t="n">
        <v>61</v>
      </c>
      <c r="B66" s="29" t="s">
        <v>168</v>
      </c>
      <c r="C66" s="49" t="s">
        <v>169</v>
      </c>
      <c r="D66" s="41" t="s">
        <v>69</v>
      </c>
      <c r="E66" s="41" t="s">
        <v>69</v>
      </c>
      <c r="F66" s="42" t="s">
        <v>69</v>
      </c>
    </row>
    <row r="67" customFormat="false" ht="18" hidden="false" customHeight="true" outlineLevel="0" collapsed="false">
      <c r="A67" s="28" t="n">
        <v>62</v>
      </c>
      <c r="B67" s="29" t="s">
        <v>170</v>
      </c>
      <c r="C67" s="49" t="s">
        <v>171</v>
      </c>
      <c r="D67" s="41" t="s">
        <v>69</v>
      </c>
      <c r="E67" s="41" t="s">
        <v>69</v>
      </c>
      <c r="F67" s="42" t="s">
        <v>69</v>
      </c>
    </row>
    <row r="68" customFormat="false" ht="18" hidden="false" customHeight="true" outlineLevel="0" collapsed="false">
      <c r="A68" s="28" t="n">
        <v>63</v>
      </c>
      <c r="B68" s="29" t="s">
        <v>172</v>
      </c>
      <c r="C68" s="49" t="s">
        <v>173</v>
      </c>
      <c r="D68" s="31" t="s">
        <v>248</v>
      </c>
      <c r="E68" s="31" t="s">
        <v>248</v>
      </c>
      <c r="F68" s="32" t="s">
        <v>248</v>
      </c>
    </row>
    <row r="69" customFormat="false" ht="18" hidden="false" customHeight="true" outlineLevel="0" collapsed="false">
      <c r="A69" s="28" t="n">
        <v>64</v>
      </c>
      <c r="B69" s="29" t="s">
        <v>174</v>
      </c>
      <c r="C69" s="49" t="s">
        <v>175</v>
      </c>
      <c r="D69" s="31" t="s">
        <v>248</v>
      </c>
      <c r="E69" s="31" t="s">
        <v>248</v>
      </c>
      <c r="F69" s="32" t="s">
        <v>248</v>
      </c>
    </row>
    <row r="70" customFormat="false" ht="18" hidden="false" customHeight="true" outlineLevel="0" collapsed="false">
      <c r="A70" s="28" t="n">
        <v>65</v>
      </c>
      <c r="B70" s="29" t="s">
        <v>249</v>
      </c>
      <c r="C70" s="49" t="s">
        <v>250</v>
      </c>
      <c r="D70" s="31" t="s">
        <v>179</v>
      </c>
      <c r="E70" s="31" t="s">
        <v>161</v>
      </c>
      <c r="F70" s="32"/>
    </row>
    <row r="71" customFormat="false" ht="18" hidden="false" customHeight="true" outlineLevel="0" collapsed="false">
      <c r="A71" s="28" t="n">
        <v>66</v>
      </c>
      <c r="B71" s="29" t="s">
        <v>251</v>
      </c>
      <c r="C71" s="49" t="s">
        <v>252</v>
      </c>
      <c r="D71" s="31" t="s">
        <v>179</v>
      </c>
      <c r="E71" s="31" t="s">
        <v>161</v>
      </c>
      <c r="F71" s="33"/>
    </row>
    <row r="72" customFormat="false" ht="18" hidden="false" customHeight="true" outlineLevel="0" collapsed="false">
      <c r="A72" s="28" t="n">
        <v>67</v>
      </c>
      <c r="B72" s="29" t="s">
        <v>253</v>
      </c>
      <c r="C72" s="49" t="s">
        <v>254</v>
      </c>
      <c r="D72" s="31" t="s">
        <v>179</v>
      </c>
      <c r="E72" s="31" t="s">
        <v>161</v>
      </c>
      <c r="F72" s="33"/>
    </row>
    <row r="73" customFormat="false" ht="18" hidden="false" customHeight="true" outlineLevel="0" collapsed="false">
      <c r="A73" s="28" t="n">
        <v>68</v>
      </c>
      <c r="B73" s="29" t="s">
        <v>255</v>
      </c>
      <c r="C73" s="49" t="s">
        <v>256</v>
      </c>
      <c r="D73" s="31" t="s">
        <v>179</v>
      </c>
      <c r="E73" s="31" t="s">
        <v>161</v>
      </c>
      <c r="F73" s="33"/>
    </row>
    <row r="74" customFormat="false" ht="18" hidden="false" customHeight="true" outlineLevel="0" collapsed="false">
      <c r="A74" s="28" t="n">
        <v>69</v>
      </c>
      <c r="B74" s="29" t="s">
        <v>257</v>
      </c>
      <c r="C74" s="49" t="s">
        <v>258</v>
      </c>
      <c r="D74" s="34"/>
      <c r="E74" s="34"/>
      <c r="F74" s="32" t="s">
        <v>178</v>
      </c>
    </row>
    <row r="75" customFormat="false" ht="18" hidden="false" customHeight="true" outlineLevel="0" collapsed="false">
      <c r="A75" s="28" t="n">
        <v>70</v>
      </c>
      <c r="B75" s="29" t="s">
        <v>259</v>
      </c>
      <c r="C75" s="49" t="s">
        <v>260</v>
      </c>
      <c r="D75" s="34"/>
      <c r="E75" s="34"/>
      <c r="F75" s="32" t="s">
        <v>178</v>
      </c>
    </row>
    <row r="76" customFormat="false" ht="18" hidden="false" customHeight="true" outlineLevel="0" collapsed="false">
      <c r="A76" s="28" t="n">
        <v>71</v>
      </c>
      <c r="B76" s="29" t="s">
        <v>261</v>
      </c>
      <c r="C76" s="49" t="s">
        <v>262</v>
      </c>
      <c r="D76" s="31" t="s">
        <v>179</v>
      </c>
      <c r="E76" s="31" t="s">
        <v>161</v>
      </c>
      <c r="F76" s="32"/>
    </row>
    <row r="77" customFormat="false" ht="18" hidden="false" customHeight="true" outlineLevel="0" collapsed="false">
      <c r="A77" s="28" t="n">
        <v>72</v>
      </c>
      <c r="B77" s="29" t="s">
        <v>263</v>
      </c>
      <c r="C77" s="49" t="s">
        <v>264</v>
      </c>
      <c r="D77" s="34"/>
      <c r="E77" s="34"/>
      <c r="F77" s="32" t="s">
        <v>178</v>
      </c>
    </row>
    <row r="78" customFormat="false" ht="18" hidden="false" customHeight="true" outlineLevel="0" collapsed="false">
      <c r="A78" s="28" t="n">
        <v>73</v>
      </c>
      <c r="B78" s="29" t="s">
        <v>193</v>
      </c>
      <c r="C78" s="49" t="s">
        <v>194</v>
      </c>
      <c r="D78" s="31"/>
      <c r="E78" s="31"/>
      <c r="F78" s="32" t="s">
        <v>178</v>
      </c>
    </row>
    <row r="79" customFormat="false" ht="18" hidden="false" customHeight="true" outlineLevel="0" collapsed="false">
      <c r="A79" s="28" t="n">
        <v>74</v>
      </c>
      <c r="B79" s="29" t="s">
        <v>265</v>
      </c>
      <c r="C79" s="49" t="s">
        <v>266</v>
      </c>
      <c r="D79" s="34"/>
      <c r="E79" s="34"/>
      <c r="F79" s="32" t="s">
        <v>178</v>
      </c>
    </row>
    <row r="80" customFormat="false" ht="18" hidden="false" customHeight="true" outlineLevel="0" collapsed="false">
      <c r="A80" s="28" t="n">
        <v>75</v>
      </c>
      <c r="B80" s="29" t="s">
        <v>267</v>
      </c>
      <c r="C80" s="49" t="s">
        <v>268</v>
      </c>
      <c r="D80" s="34"/>
      <c r="E80" s="34"/>
      <c r="F80" s="32" t="s">
        <v>178</v>
      </c>
    </row>
    <row r="81" customFormat="false" ht="18" hidden="false" customHeight="true" outlineLevel="0" collapsed="false">
      <c r="A81" s="28" t="n">
        <v>76</v>
      </c>
      <c r="B81" s="29" t="s">
        <v>269</v>
      </c>
      <c r="C81" s="49" t="s">
        <v>270</v>
      </c>
      <c r="D81" s="31" t="s">
        <v>161</v>
      </c>
      <c r="E81" s="31" t="s">
        <v>161</v>
      </c>
      <c r="F81" s="32"/>
    </row>
    <row r="82" customFormat="false" ht="18" hidden="false" customHeight="true" outlineLevel="0" collapsed="false">
      <c r="A82" s="28" t="n">
        <v>77</v>
      </c>
      <c r="B82" s="29" t="s">
        <v>271</v>
      </c>
      <c r="C82" s="49" t="s">
        <v>272</v>
      </c>
      <c r="D82" s="31" t="s">
        <v>161</v>
      </c>
      <c r="E82" s="31" t="s">
        <v>161</v>
      </c>
      <c r="F82" s="32"/>
    </row>
    <row r="83" customFormat="false" ht="18" hidden="false" customHeight="true" outlineLevel="0" collapsed="false">
      <c r="A83" s="28" t="n">
        <v>78</v>
      </c>
      <c r="B83" s="29" t="s">
        <v>273</v>
      </c>
      <c r="C83" s="49" t="s">
        <v>274</v>
      </c>
      <c r="D83" s="34"/>
      <c r="E83" s="34"/>
      <c r="F83" s="32" t="s">
        <v>178</v>
      </c>
    </row>
    <row r="84" customFormat="false" ht="18" hidden="false" customHeight="true" outlineLevel="0" collapsed="false">
      <c r="A84" s="28" t="n">
        <v>79</v>
      </c>
      <c r="B84" s="29" t="s">
        <v>275</v>
      </c>
      <c r="C84" s="49" t="s">
        <v>276</v>
      </c>
      <c r="D84" s="34"/>
      <c r="E84" s="34"/>
      <c r="F84" s="32" t="s">
        <v>178</v>
      </c>
    </row>
    <row r="85" customFormat="false" ht="18" hidden="false" customHeight="true" outlineLevel="0" collapsed="false">
      <c r="A85" s="28" t="n">
        <v>80</v>
      </c>
      <c r="B85" s="29" t="s">
        <v>277</v>
      </c>
      <c r="C85" s="49" t="s">
        <v>278</v>
      </c>
      <c r="D85" s="34"/>
      <c r="E85" s="34"/>
      <c r="F85" s="32" t="s">
        <v>178</v>
      </c>
    </row>
    <row r="86" customFormat="false" ht="18" hidden="false" customHeight="true" outlineLevel="0" collapsed="false">
      <c r="A86" s="28" t="n">
        <v>81</v>
      </c>
      <c r="B86" s="29" t="s">
        <v>279</v>
      </c>
      <c r="C86" s="49" t="s">
        <v>280</v>
      </c>
      <c r="D86" s="34"/>
      <c r="E86" s="34"/>
      <c r="F86" s="32" t="s">
        <v>178</v>
      </c>
    </row>
    <row r="87" customFormat="false" ht="18" hidden="false" customHeight="true" outlineLevel="0" collapsed="false">
      <c r="A87" s="28" t="n">
        <v>82</v>
      </c>
      <c r="B87" s="29" t="s">
        <v>281</v>
      </c>
      <c r="C87" s="49" t="s">
        <v>282</v>
      </c>
      <c r="D87" s="31" t="s">
        <v>179</v>
      </c>
      <c r="E87" s="31" t="s">
        <v>161</v>
      </c>
      <c r="F87" s="32"/>
    </row>
  </sheetData>
  <mergeCells count="3">
    <mergeCell ref="A1:A5"/>
    <mergeCell ref="C1:F1"/>
    <mergeCell ref="H5:J5"/>
  </mergeCells>
  <conditionalFormatting sqref="C37:C64">
    <cfRule type="expression" priority="2" aboveAverage="0" equalAverage="0" bottom="0" percent="0" rank="0" text="" dxfId="9">
      <formula>AND(COUNTIF($C$37:$C$64,C37)&gt;1,NOT(ISBLANK(C37)))</formula>
    </cfRule>
  </conditionalFormatting>
  <conditionalFormatting sqref="C65:C67">
    <cfRule type="expression" priority="3" aboveAverage="0" equalAverage="0" bottom="0" percent="0" rank="0" text="" dxfId="10">
      <formula>AND(COUNTIF($C$65:$C$67,C65)&gt;1,NOT(ISBLANK(C65)))</formula>
    </cfRule>
  </conditionalFormatting>
  <conditionalFormatting sqref="C13">
    <cfRule type="expression" priority="4" aboveAverage="0" equalAverage="0" bottom="0" percent="0" rank="0" text="" dxfId="11">
      <formula>AND(COUNTIF($C$13:$C$13,C13)&gt;1,NOT(ISBLANK(C13)))</formula>
    </cfRule>
  </conditionalFormatting>
  <conditionalFormatting sqref="C88:C65536 C1:C12 C14:C23 C26:C36">
    <cfRule type="expression" priority="5" aboveAverage="0" equalAverage="0" bottom="0" percent="0" rank="0" text="" dxfId="12">
      <formula>AND(COUNTIF($C$88:$C$65536,C88)+COUNTIF($C$1:$C$12,C88)+COUNTIF($C$14:$C$23,C88)+COUNTIF($C$26:$C$36,C88)&gt;1,NOT(ISBLANK(C88)))</formula>
    </cfRule>
  </conditionalFormatting>
  <conditionalFormatting sqref="C24">
    <cfRule type="expression" priority="6" aboveAverage="0" equalAverage="0" bottom="0" percent="0" rank="0" text="" dxfId="13">
      <formula>AND(COUNTIF($C$24:$C$24,C24)&gt;1,NOT(ISBLANK(C24)))</formula>
    </cfRule>
  </conditionalFormatting>
  <conditionalFormatting sqref="C25">
    <cfRule type="expression" priority="7" aboveAverage="0" equalAverage="0" bottom="0" percent="0" rank="0" text="" dxfId="14">
      <formula>AND(COUNTIF($C$25:$C$25,C25)&gt;1,NOT(ISBLANK(C25)))</formula>
    </cfRule>
  </conditionalFormatting>
  <conditionalFormatting sqref="C74">
    <cfRule type="expression" priority="8" aboveAverage="0" equalAverage="0" bottom="0" percent="0" rank="0" text="" dxfId="15">
      <formula>AND(COUNTIF($C$74:$C$74,C74)&gt;1,NOT(ISBLANK(C74)))</formula>
    </cfRule>
  </conditionalFormatting>
  <conditionalFormatting sqref="C70">
    <cfRule type="expression" priority="9" aboveAverage="0" equalAverage="0" bottom="0" percent="0" rank="0" text="" dxfId="16">
      <formula>AND(COUNTIF($C$70:$C$70,C70)&gt;1,NOT(ISBLANK(C70)))</formula>
    </cfRule>
  </conditionalFormatting>
  <conditionalFormatting sqref="C76">
    <cfRule type="expression" priority="10" aboveAverage="0" equalAverage="0" bottom="0" percent="0" rank="0" text="" dxfId="17">
      <formula>AND(COUNTIF($C$76:$C$76,C76)&gt;1,NOT(ISBLANK(C76)))</formula>
    </cfRule>
  </conditionalFormatting>
  <conditionalFormatting sqref="C83:C84">
    <cfRule type="expression" priority="11" aboveAverage="0" equalAverage="0" bottom="0" percent="0" rank="0" text="" dxfId="18">
      <formula>AND(COUNTIF($C$83:$C$84,C83)&gt;1,NOT(ISBLANK(C83)))</formula>
    </cfRule>
  </conditionalFormatting>
  <conditionalFormatting sqref="C81">
    <cfRule type="expression" priority="12" aboveAverage="0" equalAverage="0" bottom="0" percent="0" rank="0" text="" dxfId="19">
      <formula>AND(COUNTIF($C$81:$C$81,C81)&gt;1,NOT(ISBLANK(C81)))</formula>
    </cfRule>
  </conditionalFormatting>
  <conditionalFormatting sqref="C82">
    <cfRule type="expression" priority="13" aboveAverage="0" equalAverage="0" bottom="0" percent="0" rank="0" text="" dxfId="20">
      <formula>AND(COUNTIF($C$82:$C$82,C82)&gt;1,NOT(ISBLANK(C82)))</formula>
    </cfRule>
  </conditionalFormatting>
  <conditionalFormatting sqref="C87">
    <cfRule type="expression" priority="14" aboveAverage="0" equalAverage="0" bottom="0" percent="0" rank="0" text="" dxfId="21">
      <formula>AND(COUNTIF($C$87:$C$87,C87)&gt;1,NOT(ISBLANK(C87)))</formula>
    </cfRule>
  </conditionalFormatting>
  <conditionalFormatting sqref="C71:C73 C68:C69 C75 C77:C80 C85:C86">
    <cfRule type="expression" priority="15" aboveAverage="0" equalAverage="0" bottom="0" percent="0" rank="0" text="" dxfId="22">
      <formula>AND(COUNTIF($C$71:$C$73,C71)+COUNTIF($C$68:$C$69,C71)+COUNTIF($C$75:$C$75,C71)+COUNTIF($C$77:$C$80,C71)+COUNTIF($C$85:$C$86,C71)&gt;1,NOT(ISBLANK(C71)))</formula>
    </cfRule>
  </conditionalFormatting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20.7"/>
    <col collapsed="false" customWidth="true" hidden="false" outlineLevel="0" max="3" min="3" style="253" width="21.28"/>
    <col collapsed="false" customWidth="true" hidden="false" outlineLevel="0" max="4" min="4" style="253" width="32.85"/>
    <col collapsed="false" customWidth="true" hidden="false" outlineLevel="0" max="5" min="5" style="253" width="7.14"/>
    <col collapsed="false" customWidth="true" hidden="false" outlineLevel="0" max="6" min="6" style="253" width="14.14"/>
    <col collapsed="false" customWidth="true" hidden="false" outlineLevel="0" max="7" min="7" style="254" width="6.56"/>
    <col collapsed="false" customWidth="false" hidden="false" outlineLevel="0" max="9" min="8" style="253" width="9.14"/>
    <col collapsed="false" customWidth="true" hidden="false" outlineLevel="0" max="10" min="10" style="253" width="19.99"/>
    <col collapsed="false" customWidth="false" hidden="false" outlineLevel="0" max="257" min="11" style="253" width="9.14"/>
  </cols>
  <sheetData>
    <row r="1" s="256" customFormat="true" ht="18" hidden="false" customHeight="true" outlineLevel="0" collapsed="false">
      <c r="A1" s="70" t="s">
        <v>386</v>
      </c>
      <c r="B1" s="70"/>
      <c r="C1" s="70"/>
      <c r="D1" s="71" t="s">
        <v>2</v>
      </c>
      <c r="E1" s="71"/>
      <c r="F1" s="71"/>
      <c r="G1" s="255"/>
    </row>
    <row r="2" s="259" customFormat="true" ht="18" hidden="false" customHeight="true" outlineLevel="0" collapsed="false">
      <c r="A2" s="74" t="s">
        <v>1916</v>
      </c>
      <c r="B2" s="74"/>
      <c r="C2" s="74"/>
      <c r="D2" s="257"/>
      <c r="E2" s="257"/>
      <c r="F2" s="71"/>
      <c r="G2" s="2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260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1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278" t="s">
        <v>432</v>
      </c>
      <c r="E19" s="84" t="s">
        <v>433</v>
      </c>
      <c r="F19" s="87" t="s">
        <v>434</v>
      </c>
      <c r="G19" s="261"/>
    </row>
    <row r="20" s="1" customFormat="true" ht="30" hidden="false" customHeight="true" outlineLevel="0" collapsed="false">
      <c r="A20" s="83"/>
      <c r="B20" s="84"/>
      <c r="C20" s="85"/>
      <c r="D20" s="278"/>
      <c r="E20" s="84"/>
      <c r="F20" s="87"/>
      <c r="G20" s="261"/>
    </row>
    <row r="21" customFormat="false" ht="18" hidden="false" customHeight="true" outlineLevel="0" collapsed="false">
      <c r="A21" s="100" t="n">
        <v>1</v>
      </c>
      <c r="B21" s="262" t="s">
        <v>1917</v>
      </c>
      <c r="C21" s="119" t="s">
        <v>1918</v>
      </c>
      <c r="D21" s="128" t="s">
        <v>1919</v>
      </c>
      <c r="E21" s="102" t="n">
        <v>1</v>
      </c>
      <c r="F21" s="103"/>
      <c r="G21" s="120"/>
      <c r="K21" s="267"/>
      <c r="L21" s="268"/>
    </row>
    <row r="22" customFormat="false" ht="18" hidden="false" customHeight="true" outlineLevel="0" collapsed="false">
      <c r="A22" s="100" t="n">
        <v>2</v>
      </c>
      <c r="B22" s="262" t="s">
        <v>1920</v>
      </c>
      <c r="C22" s="122" t="s">
        <v>1921</v>
      </c>
      <c r="D22" s="128" t="s">
        <v>1922</v>
      </c>
      <c r="E22" s="102" t="n">
        <v>1</v>
      </c>
      <c r="F22" s="103"/>
      <c r="G22" s="120"/>
      <c r="K22" s="267"/>
      <c r="L22" s="268"/>
      <c r="N22" s="266"/>
    </row>
    <row r="23" customFormat="false" ht="18" hidden="false" customHeight="true" outlineLevel="0" collapsed="false">
      <c r="A23" s="100" t="n">
        <v>3</v>
      </c>
      <c r="B23" s="262" t="s">
        <v>1923</v>
      </c>
      <c r="C23" s="122" t="s">
        <v>1924</v>
      </c>
      <c r="D23" s="128" t="s">
        <v>1925</v>
      </c>
      <c r="E23" s="102" t="n">
        <v>1</v>
      </c>
      <c r="F23" s="103"/>
      <c r="G23" s="120"/>
      <c r="I23" s="265"/>
      <c r="J23" s="265"/>
      <c r="K23" s="265"/>
      <c r="L23" s="265"/>
      <c r="N23" s="266"/>
      <c r="O23" s="267"/>
      <c r="P23" s="268"/>
    </row>
    <row r="24" customFormat="false" ht="18" hidden="false" customHeight="true" outlineLevel="0" collapsed="false">
      <c r="A24" s="100" t="n">
        <v>3.1</v>
      </c>
      <c r="B24" s="262" t="s">
        <v>1926</v>
      </c>
      <c r="C24" s="122" t="s">
        <v>1927</v>
      </c>
      <c r="D24" s="128" t="s">
        <v>1928</v>
      </c>
      <c r="E24" s="102" t="n">
        <v>1</v>
      </c>
      <c r="F24" s="103"/>
      <c r="G24" s="120"/>
      <c r="I24" s="265"/>
      <c r="J24" s="265"/>
      <c r="K24" s="265"/>
      <c r="L24" s="265"/>
      <c r="N24" s="266"/>
      <c r="O24" s="267"/>
      <c r="P24" s="268"/>
    </row>
    <row r="25" customFormat="false" ht="18" hidden="false" customHeight="true" outlineLevel="0" collapsed="false">
      <c r="A25" s="100" t="n">
        <v>4</v>
      </c>
      <c r="B25" s="262" t="s">
        <v>1929</v>
      </c>
      <c r="C25" s="122" t="s">
        <v>1930</v>
      </c>
      <c r="D25" s="128" t="s">
        <v>1931</v>
      </c>
      <c r="E25" s="102" t="n">
        <v>1</v>
      </c>
      <c r="F25" s="103"/>
      <c r="G25" s="120"/>
      <c r="I25" s="265"/>
      <c r="J25" s="265"/>
      <c r="K25" s="265"/>
      <c r="L25" s="265"/>
      <c r="N25" s="266"/>
      <c r="O25" s="267"/>
      <c r="P25" s="268"/>
    </row>
    <row r="26" customFormat="false" ht="18" hidden="false" customHeight="true" outlineLevel="0" collapsed="false">
      <c r="A26" s="100" t="n">
        <v>5</v>
      </c>
      <c r="B26" s="262" t="s">
        <v>1932</v>
      </c>
      <c r="C26" s="122" t="s">
        <v>1933</v>
      </c>
      <c r="D26" s="128" t="s">
        <v>1934</v>
      </c>
      <c r="E26" s="102" t="n">
        <v>1</v>
      </c>
      <c r="F26" s="103"/>
      <c r="G26" s="120" t="s">
        <v>5</v>
      </c>
      <c r="I26" s="265"/>
      <c r="J26" s="265"/>
      <c r="K26" s="265"/>
      <c r="L26" s="265"/>
      <c r="N26" s="266"/>
      <c r="O26" s="267"/>
      <c r="P26" s="268"/>
    </row>
    <row r="27" customFormat="false" ht="18" hidden="false" customHeight="true" outlineLevel="0" collapsed="false">
      <c r="A27" s="100" t="n">
        <v>5</v>
      </c>
      <c r="B27" s="262" t="s">
        <v>1932</v>
      </c>
      <c r="C27" s="122" t="s">
        <v>1933</v>
      </c>
      <c r="D27" s="128" t="s">
        <v>1934</v>
      </c>
      <c r="E27" s="102" t="n">
        <v>1</v>
      </c>
      <c r="F27" s="103"/>
      <c r="G27" s="120" t="s">
        <v>6</v>
      </c>
      <c r="I27" s="265"/>
      <c r="J27" s="265"/>
      <c r="K27" s="265"/>
      <c r="L27" s="265"/>
      <c r="N27" s="266"/>
      <c r="O27" s="267"/>
      <c r="P27" s="268"/>
    </row>
    <row r="28" customFormat="false" ht="18" hidden="false" customHeight="true" outlineLevel="0" collapsed="false">
      <c r="A28" s="100" t="n">
        <v>5</v>
      </c>
      <c r="B28" s="262" t="s">
        <v>1932</v>
      </c>
      <c r="C28" s="122" t="s">
        <v>1933</v>
      </c>
      <c r="D28" s="128" t="s">
        <v>1934</v>
      </c>
      <c r="E28" s="102" t="n">
        <v>1</v>
      </c>
      <c r="F28" s="103"/>
      <c r="G28" s="120" t="s">
        <v>219</v>
      </c>
      <c r="I28" s="265"/>
      <c r="J28" s="265"/>
      <c r="K28" s="265"/>
      <c r="L28" s="265"/>
      <c r="N28" s="266"/>
      <c r="O28" s="267"/>
      <c r="P28" s="268"/>
    </row>
    <row r="29" customFormat="false" ht="18" hidden="false" customHeight="true" outlineLevel="0" collapsed="false">
      <c r="A29" s="100" t="n">
        <v>5</v>
      </c>
      <c r="B29" s="262" t="s">
        <v>1932</v>
      </c>
      <c r="C29" s="122" t="s">
        <v>1933</v>
      </c>
      <c r="D29" s="128" t="s">
        <v>1934</v>
      </c>
      <c r="E29" s="102" t="n">
        <v>1</v>
      </c>
      <c r="F29" s="103"/>
      <c r="G29" s="120" t="s">
        <v>218</v>
      </c>
      <c r="I29" s="265"/>
      <c r="J29" s="265"/>
      <c r="K29" s="265"/>
      <c r="L29" s="265"/>
      <c r="N29" s="266"/>
      <c r="O29" s="267"/>
      <c r="P29" s="268"/>
    </row>
    <row r="30" customFormat="false" ht="18" hidden="false" customHeight="true" outlineLevel="0" collapsed="false">
      <c r="A30" s="100" t="n">
        <v>5</v>
      </c>
      <c r="B30" s="262" t="s">
        <v>1935</v>
      </c>
      <c r="C30" s="122" t="s">
        <v>1936</v>
      </c>
      <c r="D30" s="128" t="s">
        <v>1937</v>
      </c>
      <c r="E30" s="102" t="n">
        <v>1</v>
      </c>
      <c r="F30" s="103"/>
      <c r="G30" s="120" t="s">
        <v>7</v>
      </c>
      <c r="I30" s="265"/>
      <c r="J30" s="265"/>
      <c r="K30" s="265"/>
      <c r="L30" s="265"/>
      <c r="N30" s="266"/>
      <c r="O30" s="267"/>
      <c r="P30" s="268"/>
    </row>
    <row r="31" customFormat="false" ht="18" hidden="false" customHeight="true" outlineLevel="0" collapsed="false">
      <c r="A31" s="100" t="n">
        <v>5</v>
      </c>
      <c r="B31" s="262" t="s">
        <v>1935</v>
      </c>
      <c r="C31" s="122" t="s">
        <v>1936</v>
      </c>
      <c r="D31" s="128" t="s">
        <v>1937</v>
      </c>
      <c r="E31" s="102" t="n">
        <v>1</v>
      </c>
      <c r="F31" s="103"/>
      <c r="G31" s="120" t="s">
        <v>220</v>
      </c>
      <c r="I31" s="265"/>
      <c r="J31" s="265"/>
      <c r="K31" s="265"/>
      <c r="L31" s="265"/>
      <c r="N31" s="266"/>
      <c r="O31" s="267"/>
      <c r="P31" s="268"/>
    </row>
    <row r="32" customFormat="false" ht="18" hidden="false" customHeight="true" outlineLevel="0" collapsed="false">
      <c r="A32" s="100" t="n">
        <v>5</v>
      </c>
      <c r="B32" s="262" t="s">
        <v>1938</v>
      </c>
      <c r="C32" s="122" t="s">
        <v>1939</v>
      </c>
      <c r="D32" s="128" t="s">
        <v>1940</v>
      </c>
      <c r="E32" s="102" t="n">
        <v>1</v>
      </c>
      <c r="F32" s="103"/>
      <c r="G32" s="120" t="s">
        <v>8</v>
      </c>
      <c r="I32" s="265"/>
      <c r="J32" s="265"/>
      <c r="K32" s="265"/>
      <c r="L32" s="265"/>
      <c r="N32" s="266"/>
      <c r="O32" s="267"/>
      <c r="P32" s="268"/>
    </row>
    <row r="33" customFormat="false" ht="18" hidden="false" customHeight="true" outlineLevel="0" collapsed="false">
      <c r="A33" s="100" t="n">
        <v>5</v>
      </c>
      <c r="B33" s="262" t="s">
        <v>1938</v>
      </c>
      <c r="C33" s="122" t="s">
        <v>1939</v>
      </c>
      <c r="D33" s="128" t="s">
        <v>1940</v>
      </c>
      <c r="E33" s="102" t="n">
        <v>1</v>
      </c>
      <c r="F33" s="103"/>
      <c r="G33" s="120" t="s">
        <v>221</v>
      </c>
      <c r="I33" s="265"/>
      <c r="J33" s="265"/>
      <c r="K33" s="265"/>
      <c r="L33" s="265"/>
      <c r="N33" s="266"/>
      <c r="O33" s="267"/>
      <c r="P33" s="268"/>
    </row>
    <row r="34" customFormat="false" ht="18" hidden="false" customHeight="true" outlineLevel="0" collapsed="false">
      <c r="A34" s="100" t="n">
        <v>5</v>
      </c>
      <c r="B34" s="262" t="s">
        <v>1938</v>
      </c>
      <c r="C34" s="122" t="s">
        <v>1939</v>
      </c>
      <c r="D34" s="128" t="s">
        <v>1940</v>
      </c>
      <c r="E34" s="102" t="n">
        <v>1</v>
      </c>
      <c r="F34" s="103"/>
      <c r="G34" s="254" t="s">
        <v>224</v>
      </c>
      <c r="I34" s="265"/>
      <c r="J34" s="265"/>
      <c r="K34" s="265"/>
      <c r="L34" s="265"/>
      <c r="N34" s="266"/>
      <c r="O34" s="267"/>
      <c r="P34" s="268"/>
    </row>
    <row r="35" customFormat="false" ht="18" hidden="false" customHeight="true" outlineLevel="0" collapsed="false">
      <c r="A35" s="100" t="n">
        <v>5</v>
      </c>
      <c r="B35" s="262" t="s">
        <v>1938</v>
      </c>
      <c r="C35" s="122" t="s">
        <v>1939</v>
      </c>
      <c r="D35" s="128" t="s">
        <v>1940</v>
      </c>
      <c r="E35" s="102" t="n">
        <v>1</v>
      </c>
      <c r="F35" s="103"/>
      <c r="G35" s="254" t="s">
        <v>225</v>
      </c>
      <c r="I35" s="265"/>
      <c r="J35" s="265"/>
      <c r="K35" s="265"/>
      <c r="L35" s="265"/>
      <c r="N35" s="266"/>
      <c r="O35" s="267"/>
      <c r="P35" s="268"/>
    </row>
    <row r="36" customFormat="false" ht="18" hidden="false" customHeight="true" outlineLevel="0" collapsed="false">
      <c r="A36" s="100" t="n">
        <v>5</v>
      </c>
      <c r="B36" s="262" t="s">
        <v>1938</v>
      </c>
      <c r="C36" s="122" t="s">
        <v>1939</v>
      </c>
      <c r="D36" s="128" t="s">
        <v>1940</v>
      </c>
      <c r="E36" s="102" t="n">
        <v>1</v>
      </c>
      <c r="F36" s="103"/>
      <c r="G36" s="254" t="s">
        <v>226</v>
      </c>
      <c r="I36" s="265"/>
      <c r="J36" s="265"/>
      <c r="K36" s="265"/>
      <c r="L36" s="265"/>
      <c r="N36" s="266"/>
      <c r="O36" s="267"/>
      <c r="P36" s="268"/>
    </row>
    <row r="37" customFormat="false" ht="18" hidden="false" customHeight="true" outlineLevel="0" collapsed="false">
      <c r="A37" s="100" t="n">
        <v>6</v>
      </c>
      <c r="B37" s="262" t="s">
        <v>1941</v>
      </c>
      <c r="C37" s="122" t="s">
        <v>1942</v>
      </c>
      <c r="D37" s="128" t="s">
        <v>1943</v>
      </c>
      <c r="E37" s="102" t="n">
        <v>1</v>
      </c>
      <c r="F37" s="103"/>
      <c r="G37" s="120"/>
      <c r="I37" s="265"/>
      <c r="J37" s="265"/>
      <c r="K37" s="265"/>
      <c r="L37" s="265"/>
      <c r="N37" s="266"/>
      <c r="O37" s="267"/>
      <c r="P37" s="268"/>
    </row>
    <row r="38" customFormat="false" ht="18" hidden="false" customHeight="true" outlineLevel="0" collapsed="false">
      <c r="A38" s="100" t="n">
        <v>7</v>
      </c>
      <c r="B38" s="262" t="s">
        <v>1944</v>
      </c>
      <c r="C38" s="122" t="s">
        <v>1945</v>
      </c>
      <c r="D38" s="128" t="s">
        <v>1946</v>
      </c>
      <c r="E38" s="102" t="n">
        <v>1</v>
      </c>
      <c r="F38" s="103"/>
      <c r="G38" s="120"/>
      <c r="I38" s="265"/>
      <c r="J38" s="265"/>
      <c r="K38" s="265"/>
      <c r="L38" s="265"/>
      <c r="N38" s="266"/>
      <c r="O38" s="267"/>
      <c r="P38" s="268"/>
    </row>
    <row r="39" customFormat="false" ht="18" hidden="false" customHeight="true" outlineLevel="0" collapsed="false">
      <c r="A39" s="100" t="n">
        <v>8</v>
      </c>
      <c r="B39" s="262" t="s">
        <v>1947</v>
      </c>
      <c r="C39" s="122" t="s">
        <v>1948</v>
      </c>
      <c r="D39" s="128" t="s">
        <v>1949</v>
      </c>
      <c r="E39" s="102" t="n">
        <v>2</v>
      </c>
      <c r="F39" s="103"/>
      <c r="G39" s="120"/>
      <c r="I39" s="265"/>
      <c r="J39" s="265"/>
      <c r="K39" s="265"/>
      <c r="L39" s="265"/>
      <c r="N39" s="266"/>
      <c r="O39" s="267"/>
      <c r="P39" s="268"/>
    </row>
    <row r="40" customFormat="false" ht="18" hidden="false" customHeight="true" outlineLevel="0" collapsed="false">
      <c r="A40" s="100" t="n">
        <v>9</v>
      </c>
      <c r="B40" s="262" t="s">
        <v>1950</v>
      </c>
      <c r="C40" s="122" t="s">
        <v>1951</v>
      </c>
      <c r="D40" s="128" t="s">
        <v>1949</v>
      </c>
      <c r="E40" s="102" t="n">
        <v>1</v>
      </c>
      <c r="F40" s="103"/>
      <c r="G40" s="120"/>
      <c r="I40" s="265"/>
      <c r="J40" s="265"/>
      <c r="K40" s="265"/>
      <c r="L40" s="265"/>
      <c r="N40" s="266"/>
      <c r="O40" s="267"/>
      <c r="P40" s="268"/>
    </row>
    <row r="41" customFormat="false" ht="18" hidden="false" customHeight="true" outlineLevel="0" collapsed="false">
      <c r="A41" s="100" t="n">
        <v>10</v>
      </c>
      <c r="B41" s="262" t="s">
        <v>1952</v>
      </c>
      <c r="C41" s="122" t="s">
        <v>1953</v>
      </c>
      <c r="D41" s="128" t="s">
        <v>1954</v>
      </c>
      <c r="E41" s="102" t="n">
        <v>2</v>
      </c>
      <c r="F41" s="103"/>
      <c r="G41" s="120"/>
      <c r="I41" s="265"/>
      <c r="J41" s="265"/>
      <c r="K41" s="265"/>
      <c r="L41" s="265"/>
      <c r="N41" s="266"/>
      <c r="O41" s="267"/>
      <c r="P41" s="268"/>
    </row>
    <row r="42" customFormat="false" ht="18" hidden="false" customHeight="true" outlineLevel="0" collapsed="false">
      <c r="A42" s="100" t="n">
        <v>11</v>
      </c>
      <c r="B42" s="262" t="s">
        <v>1606</v>
      </c>
      <c r="C42" s="122" t="s">
        <v>1607</v>
      </c>
      <c r="D42" s="128" t="s">
        <v>1605</v>
      </c>
      <c r="E42" s="102" t="n">
        <v>2</v>
      </c>
      <c r="F42" s="103"/>
      <c r="G42" s="120"/>
      <c r="I42" s="265"/>
      <c r="J42" s="265"/>
      <c r="K42" s="265"/>
      <c r="L42" s="265"/>
      <c r="N42" s="266"/>
      <c r="O42" s="267"/>
      <c r="P42" s="268"/>
    </row>
    <row r="43" customFormat="false" ht="18" hidden="false" customHeight="true" outlineLevel="0" collapsed="false">
      <c r="A43" s="100" t="n">
        <v>12</v>
      </c>
      <c r="B43" s="262" t="s">
        <v>1552</v>
      </c>
      <c r="C43" s="122" t="s">
        <v>1553</v>
      </c>
      <c r="D43" s="128" t="s">
        <v>1554</v>
      </c>
      <c r="E43" s="102" t="n">
        <v>2</v>
      </c>
      <c r="F43" s="103"/>
      <c r="G43" s="120"/>
      <c r="I43" s="265"/>
      <c r="J43" s="265"/>
      <c r="K43" s="265"/>
      <c r="L43" s="265"/>
      <c r="N43" s="266"/>
      <c r="O43" s="267"/>
      <c r="P43" s="268"/>
    </row>
    <row r="44" customFormat="false" ht="18" hidden="false" customHeight="true" outlineLevel="0" collapsed="false">
      <c r="A44" s="100" t="n">
        <v>13</v>
      </c>
      <c r="B44" s="262" t="s">
        <v>1955</v>
      </c>
      <c r="C44" s="122" t="s">
        <v>1956</v>
      </c>
      <c r="D44" s="128" t="s">
        <v>1957</v>
      </c>
      <c r="E44" s="102" t="n">
        <v>1</v>
      </c>
      <c r="F44" s="103"/>
      <c r="G44" s="120"/>
      <c r="I44" s="265"/>
      <c r="J44" s="265"/>
      <c r="K44" s="265"/>
      <c r="L44" s="265"/>
      <c r="N44" s="266"/>
      <c r="O44" s="267"/>
      <c r="P44" s="268"/>
    </row>
    <row r="45" customFormat="false" ht="18" hidden="false" customHeight="true" outlineLevel="0" collapsed="false">
      <c r="A45" s="100" t="n">
        <v>14</v>
      </c>
      <c r="B45" s="262" t="s">
        <v>1958</v>
      </c>
      <c r="C45" s="122" t="s">
        <v>1959</v>
      </c>
      <c r="D45" s="128" t="s">
        <v>479</v>
      </c>
      <c r="E45" s="102" t="n">
        <v>6</v>
      </c>
      <c r="F45" s="103"/>
      <c r="G45" s="120"/>
      <c r="I45" s="265"/>
      <c r="J45" s="265"/>
      <c r="K45" s="265"/>
      <c r="L45" s="265"/>
      <c r="N45" s="266"/>
      <c r="O45" s="267"/>
      <c r="P45" s="268"/>
    </row>
    <row r="46" customFormat="false" ht="18" hidden="false" customHeight="true" outlineLevel="0" collapsed="false">
      <c r="A46" s="100" t="n">
        <v>15</v>
      </c>
      <c r="B46" s="262" t="s">
        <v>1287</v>
      </c>
      <c r="C46" s="122" t="s">
        <v>1288</v>
      </c>
      <c r="D46" s="128" t="s">
        <v>1289</v>
      </c>
      <c r="E46" s="102" t="n">
        <v>2</v>
      </c>
      <c r="F46" s="103"/>
      <c r="G46" s="120"/>
      <c r="I46" s="265"/>
      <c r="J46" s="265"/>
      <c r="K46" s="265"/>
      <c r="L46" s="265"/>
      <c r="N46" s="266"/>
      <c r="O46" s="267"/>
      <c r="P46" s="268"/>
    </row>
    <row r="47" customFormat="false" ht="18" hidden="false" customHeight="true" outlineLevel="0" collapsed="false">
      <c r="A47" s="100" t="n">
        <v>16</v>
      </c>
      <c r="B47" s="262" t="s">
        <v>1960</v>
      </c>
      <c r="C47" s="122" t="s">
        <v>1961</v>
      </c>
      <c r="D47" s="128" t="s">
        <v>1962</v>
      </c>
      <c r="E47" s="102" t="n">
        <v>1</v>
      </c>
      <c r="F47" s="103"/>
      <c r="G47" s="120"/>
      <c r="I47" s="265"/>
      <c r="J47" s="265"/>
      <c r="K47" s="265"/>
      <c r="L47" s="265"/>
      <c r="N47" s="266"/>
      <c r="O47" s="267"/>
      <c r="P47" s="268"/>
    </row>
    <row r="48" customFormat="false" ht="18" hidden="false" customHeight="true" outlineLevel="0" collapsed="false">
      <c r="A48" s="100" t="n">
        <v>17</v>
      </c>
      <c r="B48" s="262" t="s">
        <v>1963</v>
      </c>
      <c r="C48" s="122" t="s">
        <v>1964</v>
      </c>
      <c r="D48" s="128" t="s">
        <v>1965</v>
      </c>
      <c r="E48" s="102" t="n">
        <v>1</v>
      </c>
      <c r="F48" s="103"/>
      <c r="G48" s="120"/>
      <c r="I48" s="265"/>
      <c r="J48" s="265"/>
      <c r="K48" s="265"/>
      <c r="L48" s="265"/>
      <c r="N48" s="266"/>
      <c r="O48" s="267"/>
      <c r="P48" s="268"/>
    </row>
    <row r="49" customFormat="false" ht="18" hidden="false" customHeight="true" outlineLevel="0" collapsed="false">
      <c r="A49" s="100"/>
      <c r="B49" s="262"/>
      <c r="C49" s="101"/>
      <c r="D49" s="128"/>
      <c r="E49" s="102"/>
      <c r="F49" s="103"/>
      <c r="G49" s="120"/>
      <c r="I49" s="265"/>
      <c r="J49" s="265"/>
      <c r="K49" s="265"/>
      <c r="L49" s="265"/>
      <c r="N49" s="266"/>
      <c r="O49" s="267"/>
      <c r="P49" s="268"/>
    </row>
    <row r="50" customFormat="false" ht="18" hidden="false" customHeight="true" outlineLevel="0" collapsed="false">
      <c r="A50" s="100"/>
      <c r="B50" s="279"/>
      <c r="C50" s="101"/>
      <c r="D50" s="128"/>
      <c r="E50" s="102"/>
      <c r="F50" s="103"/>
      <c r="G50" s="120"/>
      <c r="I50" s="265"/>
      <c r="J50" s="265"/>
      <c r="K50" s="265"/>
      <c r="L50" s="265"/>
      <c r="N50" s="266"/>
      <c r="O50" s="267"/>
      <c r="P50" s="268"/>
    </row>
    <row r="51" customFormat="false" ht="18" hidden="false" customHeight="true" outlineLevel="0" collapsed="false">
      <c r="A51" s="108"/>
      <c r="B51" s="280"/>
      <c r="C51" s="281"/>
      <c r="D51" s="282"/>
      <c r="E51" s="111"/>
      <c r="F51" s="112"/>
      <c r="G51" s="120"/>
      <c r="I51" s="265"/>
      <c r="J51" s="265"/>
      <c r="K51" s="265"/>
      <c r="L51" s="265"/>
      <c r="N51" s="266"/>
      <c r="O51" s="267"/>
      <c r="P51" s="268"/>
    </row>
    <row r="52" customFormat="false" ht="18" hidden="false" customHeight="true" outlineLevel="0" collapsed="false">
      <c r="G52" s="277"/>
    </row>
    <row r="53" customFormat="false" ht="18" hidden="false" customHeight="true" outlineLevel="0" collapsed="false">
      <c r="A53" s="113"/>
      <c r="B53" s="113"/>
      <c r="C53" s="113"/>
      <c r="D53" s="113"/>
      <c r="E53" s="113"/>
      <c r="F53" s="114"/>
      <c r="G53" s="277"/>
    </row>
    <row r="54" customFormat="false" ht="18" hidden="false" customHeight="true" outlineLevel="0" collapsed="false">
      <c r="A54" s="115" t="s">
        <v>447</v>
      </c>
      <c r="B54" s="115"/>
      <c r="C54" s="115"/>
      <c r="D54" s="115"/>
      <c r="E54" s="115"/>
      <c r="F54" s="115"/>
      <c r="G54" s="277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53:D53"/>
    <mergeCell ref="A54:F54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3" activeCellId="0" sqref="L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8" width="17.99"/>
    <col collapsed="false" customWidth="true" hidden="false" outlineLevel="0" max="3" min="3" style="68" width="26.84"/>
    <col collapsed="false" customWidth="true" hidden="false" outlineLevel="0" max="4" min="4" style="68" width="31.14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388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1966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s="92" customFormat="true" ht="18" hidden="false" customHeight="true" outlineLevel="0" collapsed="false">
      <c r="A21" s="91" t="n">
        <v>1</v>
      </c>
      <c r="B21" s="92" t="s">
        <v>1967</v>
      </c>
      <c r="C21" s="133" t="s">
        <v>1968</v>
      </c>
      <c r="D21" s="105" t="s">
        <v>1969</v>
      </c>
      <c r="E21" s="95" t="n">
        <v>1</v>
      </c>
      <c r="F21" s="96"/>
      <c r="G21" s="106"/>
      <c r="N21" s="98"/>
    </row>
    <row r="22" s="92" customFormat="true" ht="18" hidden="false" customHeight="true" outlineLevel="0" collapsed="false">
      <c r="A22" s="91" t="n">
        <v>1</v>
      </c>
      <c r="B22" s="92" t="s">
        <v>1970</v>
      </c>
      <c r="C22" s="93" t="s">
        <v>1971</v>
      </c>
      <c r="D22" s="105" t="s">
        <v>1972</v>
      </c>
      <c r="E22" s="95" t="n">
        <v>1</v>
      </c>
      <c r="F22" s="140" t="n">
        <v>43445</v>
      </c>
      <c r="G22" s="106"/>
      <c r="N22" s="98"/>
    </row>
    <row r="23" s="92" customFormat="true" ht="18" hidden="false" customHeight="true" outlineLevel="0" collapsed="false">
      <c r="A23" s="91" t="n">
        <v>2</v>
      </c>
      <c r="B23" s="92" t="s">
        <v>1973</v>
      </c>
      <c r="C23" s="93" t="s">
        <v>1974</v>
      </c>
      <c r="D23" s="105" t="s">
        <v>1975</v>
      </c>
      <c r="E23" s="95" t="n">
        <v>1</v>
      </c>
      <c r="F23" s="96"/>
      <c r="G23" s="106"/>
      <c r="N23" s="98"/>
    </row>
    <row r="24" s="92" customFormat="true" ht="18" hidden="false" customHeight="true" outlineLevel="0" collapsed="false">
      <c r="A24" s="91" t="n">
        <v>3</v>
      </c>
      <c r="B24" s="92" t="s">
        <v>1976</v>
      </c>
      <c r="C24" s="93" t="s">
        <v>817</v>
      </c>
      <c r="D24" s="105" t="s">
        <v>1013</v>
      </c>
      <c r="E24" s="95" t="n">
        <v>2</v>
      </c>
      <c r="F24" s="96"/>
      <c r="G24" s="106"/>
      <c r="N24" s="98"/>
    </row>
    <row r="25" s="92" customFormat="true" ht="18" hidden="false" customHeight="true" outlineLevel="0" collapsed="false">
      <c r="A25" s="91" t="n">
        <v>4</v>
      </c>
      <c r="B25" s="92" t="s">
        <v>1977</v>
      </c>
      <c r="C25" s="93" t="s">
        <v>389</v>
      </c>
      <c r="D25" s="105" t="s">
        <v>1978</v>
      </c>
      <c r="E25" s="95" t="n">
        <v>1</v>
      </c>
      <c r="F25" s="96"/>
      <c r="G25" s="106"/>
      <c r="N25" s="98"/>
    </row>
    <row r="26" s="92" customFormat="true" ht="18" hidden="false" customHeight="true" outlineLevel="0" collapsed="false">
      <c r="A26" s="91" t="n">
        <v>5</v>
      </c>
      <c r="B26" s="92" t="s">
        <v>1979</v>
      </c>
      <c r="C26" s="93" t="s">
        <v>1980</v>
      </c>
      <c r="D26" s="105" t="s">
        <v>1981</v>
      </c>
      <c r="E26" s="95" t="n">
        <v>1</v>
      </c>
      <c r="F26" s="96"/>
      <c r="G26" s="106"/>
      <c r="N26" s="98"/>
    </row>
    <row r="27" s="92" customFormat="true" ht="18" hidden="false" customHeight="true" outlineLevel="0" collapsed="false">
      <c r="A27" s="91" t="n">
        <v>6</v>
      </c>
      <c r="B27" s="92" t="s">
        <v>1982</v>
      </c>
      <c r="C27" s="93" t="s">
        <v>1983</v>
      </c>
      <c r="D27" s="105" t="s">
        <v>1984</v>
      </c>
      <c r="E27" s="95" t="n">
        <v>1</v>
      </c>
      <c r="F27" s="96"/>
      <c r="G27" s="106"/>
      <c r="N27" s="98"/>
    </row>
    <row r="28" s="92" customFormat="true" ht="18" hidden="false" customHeight="true" outlineLevel="0" collapsed="false">
      <c r="A28" s="91" t="n">
        <v>7</v>
      </c>
      <c r="B28" s="92" t="s">
        <v>1985</v>
      </c>
      <c r="C28" s="93" t="s">
        <v>1986</v>
      </c>
      <c r="D28" s="105" t="s">
        <v>1987</v>
      </c>
      <c r="E28" s="95" t="n">
        <v>1</v>
      </c>
      <c r="F28" s="96"/>
      <c r="G28" s="106"/>
      <c r="N28" s="98"/>
    </row>
    <row r="29" s="92" customFormat="true" ht="18" hidden="false" customHeight="true" outlineLevel="0" collapsed="false">
      <c r="A29" s="91" t="n">
        <v>8</v>
      </c>
      <c r="B29" s="92" t="s">
        <v>1988</v>
      </c>
      <c r="C29" s="93" t="s">
        <v>1989</v>
      </c>
      <c r="D29" s="105" t="s">
        <v>1990</v>
      </c>
      <c r="E29" s="95" t="n">
        <v>1</v>
      </c>
      <c r="F29" s="96"/>
      <c r="G29" s="106"/>
      <c r="N29" s="98"/>
    </row>
    <row r="30" customFormat="false" ht="18" hidden="false" customHeight="true" outlineLevel="0" collapsed="false">
      <c r="A30" s="91" t="n">
        <v>9</v>
      </c>
      <c r="B30" s="68" t="s">
        <v>1991</v>
      </c>
      <c r="C30" s="122" t="s">
        <v>1992</v>
      </c>
      <c r="D30" s="105" t="s">
        <v>1993</v>
      </c>
      <c r="E30" s="95" t="n">
        <v>1</v>
      </c>
      <c r="F30" s="96"/>
      <c r="G30" s="106"/>
      <c r="N30" s="121"/>
    </row>
    <row r="31" customFormat="false" ht="18" hidden="false" customHeight="true" outlineLevel="0" collapsed="false">
      <c r="A31" s="91" t="n">
        <v>9.1</v>
      </c>
      <c r="B31" s="68" t="s">
        <v>132</v>
      </c>
      <c r="C31" s="122" t="s">
        <v>1994</v>
      </c>
      <c r="D31" s="105" t="s">
        <v>1995</v>
      </c>
      <c r="E31" s="95" t="n">
        <v>1</v>
      </c>
      <c r="F31" s="96"/>
      <c r="G31" s="106"/>
      <c r="N31" s="121"/>
    </row>
    <row r="32" customFormat="false" ht="18" hidden="false" customHeight="true" outlineLevel="0" collapsed="false">
      <c r="A32" s="91" t="n">
        <v>10</v>
      </c>
      <c r="B32" s="68" t="s">
        <v>1996</v>
      </c>
      <c r="C32" s="122" t="s">
        <v>1997</v>
      </c>
      <c r="D32" s="105" t="s">
        <v>1998</v>
      </c>
      <c r="E32" s="95" t="n">
        <v>1</v>
      </c>
      <c r="F32" s="96"/>
      <c r="G32" s="106"/>
      <c r="N32" s="121"/>
    </row>
    <row r="33" customFormat="false" ht="18" hidden="false" customHeight="true" outlineLevel="0" collapsed="false">
      <c r="A33" s="91" t="n">
        <v>11</v>
      </c>
      <c r="B33" s="68" t="s">
        <v>1999</v>
      </c>
      <c r="C33" s="122" t="s">
        <v>2000</v>
      </c>
      <c r="D33" s="105" t="s">
        <v>2001</v>
      </c>
      <c r="E33" s="95" t="n">
        <v>2</v>
      </c>
      <c r="F33" s="96"/>
      <c r="G33" s="106"/>
      <c r="N33" s="121"/>
    </row>
    <row r="34" customFormat="false" ht="18" hidden="false" customHeight="true" outlineLevel="0" collapsed="false">
      <c r="A34" s="91" t="n">
        <v>12</v>
      </c>
      <c r="B34" s="68" t="s">
        <v>2002</v>
      </c>
      <c r="C34" s="122" t="s">
        <v>2003</v>
      </c>
      <c r="D34" s="105" t="s">
        <v>2004</v>
      </c>
      <c r="E34" s="95" t="n">
        <v>1</v>
      </c>
      <c r="F34" s="96"/>
      <c r="G34" s="106"/>
      <c r="N34" s="121"/>
    </row>
    <row r="35" customFormat="false" ht="18" hidden="false" customHeight="true" outlineLevel="0" collapsed="false">
      <c r="A35" s="91" t="n">
        <v>13</v>
      </c>
      <c r="B35" s="68" t="s">
        <v>2005</v>
      </c>
      <c r="C35" s="122" t="s">
        <v>2006</v>
      </c>
      <c r="D35" s="105" t="s">
        <v>2007</v>
      </c>
      <c r="E35" s="95" t="n">
        <v>1</v>
      </c>
      <c r="F35" s="96"/>
      <c r="G35" s="106"/>
      <c r="N35" s="121"/>
    </row>
    <row r="36" customFormat="false" ht="18" hidden="false" customHeight="true" outlineLevel="0" collapsed="false">
      <c r="A36" s="91" t="n">
        <v>14</v>
      </c>
      <c r="B36" s="68" t="s">
        <v>2008</v>
      </c>
      <c r="C36" s="122" t="s">
        <v>2009</v>
      </c>
      <c r="D36" s="105" t="s">
        <v>2010</v>
      </c>
      <c r="E36" s="95" t="n">
        <v>1</v>
      </c>
      <c r="F36" s="96"/>
      <c r="G36" s="106"/>
      <c r="J36" s="121"/>
      <c r="N36" s="121"/>
    </row>
    <row r="37" customFormat="false" ht="18" hidden="false" customHeight="true" outlineLevel="0" collapsed="false">
      <c r="A37" s="91" t="n">
        <v>15</v>
      </c>
      <c r="B37" s="68" t="s">
        <v>2011</v>
      </c>
      <c r="C37" s="122" t="s">
        <v>2012</v>
      </c>
      <c r="D37" s="136" t="s">
        <v>2013</v>
      </c>
      <c r="E37" s="95" t="n">
        <v>1</v>
      </c>
      <c r="F37" s="96"/>
      <c r="G37" s="106"/>
      <c r="N37" s="121"/>
    </row>
    <row r="38" customFormat="false" ht="18" hidden="false" customHeight="true" outlineLevel="0" collapsed="false">
      <c r="A38" s="91" t="n">
        <v>16</v>
      </c>
      <c r="B38" s="68" t="s">
        <v>2014</v>
      </c>
      <c r="C38" s="122" t="s">
        <v>2015</v>
      </c>
      <c r="D38" s="105" t="s">
        <v>2016</v>
      </c>
      <c r="E38" s="95" t="n">
        <v>1</v>
      </c>
      <c r="F38" s="96"/>
      <c r="G38" s="106"/>
      <c r="N38" s="121"/>
    </row>
    <row r="39" customFormat="false" ht="18" hidden="false" customHeight="true" outlineLevel="0" collapsed="false">
      <c r="A39" s="91" t="n">
        <v>17</v>
      </c>
      <c r="B39" s="68" t="s">
        <v>2017</v>
      </c>
      <c r="C39" s="122" t="s">
        <v>2018</v>
      </c>
      <c r="D39" s="105" t="s">
        <v>2019</v>
      </c>
      <c r="E39" s="95" t="n">
        <v>1</v>
      </c>
      <c r="F39" s="96"/>
      <c r="G39" s="106"/>
      <c r="N39" s="121"/>
    </row>
    <row r="40" customFormat="false" ht="18" hidden="false" customHeight="true" outlineLevel="0" collapsed="false">
      <c r="A40" s="91" t="n">
        <v>17.1</v>
      </c>
      <c r="B40" s="68" t="s">
        <v>2020</v>
      </c>
      <c r="C40" s="122" t="s">
        <v>2021</v>
      </c>
      <c r="D40" s="105" t="s">
        <v>2022</v>
      </c>
      <c r="E40" s="95" t="n">
        <v>1</v>
      </c>
      <c r="F40" s="96"/>
      <c r="G40" s="106"/>
      <c r="N40" s="121"/>
    </row>
    <row r="41" s="92" customFormat="true" ht="18" hidden="false" customHeight="true" outlineLevel="0" collapsed="false">
      <c r="A41" s="91" t="n">
        <v>18</v>
      </c>
      <c r="B41" s="92" t="s">
        <v>2023</v>
      </c>
      <c r="C41" s="93" t="s">
        <v>2024</v>
      </c>
      <c r="D41" s="105" t="s">
        <v>2025</v>
      </c>
      <c r="E41" s="95" t="n">
        <v>1</v>
      </c>
      <c r="F41" s="96"/>
      <c r="G41" s="106"/>
      <c r="N41" s="98"/>
    </row>
    <row r="42" customFormat="false" ht="18" hidden="false" customHeight="true" outlineLevel="0" collapsed="false">
      <c r="A42" s="91" t="n">
        <v>19</v>
      </c>
      <c r="B42" s="68" t="s">
        <v>2026</v>
      </c>
      <c r="C42" s="122" t="s">
        <v>2027</v>
      </c>
      <c r="D42" s="105" t="s">
        <v>2028</v>
      </c>
      <c r="E42" s="95" t="n">
        <v>1</v>
      </c>
      <c r="F42" s="96"/>
      <c r="G42" s="106"/>
      <c r="N42" s="121"/>
    </row>
    <row r="43" customFormat="false" ht="18" hidden="false" customHeight="true" outlineLevel="0" collapsed="false">
      <c r="A43" s="91" t="n">
        <v>20</v>
      </c>
      <c r="B43" s="68" t="s">
        <v>2029</v>
      </c>
      <c r="C43" s="122" t="s">
        <v>2030</v>
      </c>
      <c r="D43" s="105" t="s">
        <v>2031</v>
      </c>
      <c r="E43" s="95" t="n">
        <v>1</v>
      </c>
      <c r="F43" s="96"/>
      <c r="G43" s="106"/>
      <c r="N43" s="121"/>
    </row>
    <row r="44" customFormat="false" ht="18" hidden="false" customHeight="true" outlineLevel="0" collapsed="false">
      <c r="A44" s="100" t="n">
        <v>21</v>
      </c>
      <c r="B44" s="68" t="s">
        <v>2032</v>
      </c>
      <c r="C44" s="122" t="s">
        <v>2033</v>
      </c>
      <c r="D44" s="128" t="s">
        <v>2034</v>
      </c>
      <c r="E44" s="102" t="n">
        <v>4</v>
      </c>
      <c r="F44" s="103"/>
      <c r="G44" s="106"/>
      <c r="N44" s="121"/>
    </row>
    <row r="45" customFormat="false" ht="18" hidden="false" customHeight="true" outlineLevel="0" collapsed="false">
      <c r="A45" s="100" t="n">
        <v>22</v>
      </c>
      <c r="B45" s="68" t="s">
        <v>2035</v>
      </c>
      <c r="C45" s="122" t="s">
        <v>2036</v>
      </c>
      <c r="D45" s="128" t="s">
        <v>2037</v>
      </c>
      <c r="E45" s="102" t="n">
        <v>1</v>
      </c>
      <c r="F45" s="103"/>
      <c r="G45" s="106"/>
      <c r="N45" s="121"/>
    </row>
    <row r="46" customFormat="false" ht="18" hidden="false" customHeight="true" outlineLevel="0" collapsed="false">
      <c r="A46" s="100" t="n">
        <v>23</v>
      </c>
      <c r="B46" s="68" t="s">
        <v>2038</v>
      </c>
      <c r="C46" s="122" t="s">
        <v>2039</v>
      </c>
      <c r="D46" s="128" t="s">
        <v>2040</v>
      </c>
      <c r="E46" s="102" t="n">
        <v>6</v>
      </c>
      <c r="F46" s="103"/>
      <c r="G46" s="106"/>
      <c r="N46" s="121"/>
    </row>
    <row r="47" customFormat="false" ht="18" hidden="false" customHeight="true" outlineLevel="0" collapsed="false">
      <c r="A47" s="100" t="n">
        <v>24</v>
      </c>
      <c r="B47" s="68" t="s">
        <v>2041</v>
      </c>
      <c r="C47" s="122" t="s">
        <v>1195</v>
      </c>
      <c r="D47" s="128" t="s">
        <v>1196</v>
      </c>
      <c r="E47" s="102" t="n">
        <v>3</v>
      </c>
      <c r="F47" s="103"/>
      <c r="G47" s="106"/>
      <c r="N47" s="121"/>
    </row>
    <row r="48" customFormat="false" ht="18" hidden="false" customHeight="true" outlineLevel="0" collapsed="false">
      <c r="A48" s="100" t="n">
        <v>25</v>
      </c>
      <c r="B48" s="68" t="s">
        <v>2042</v>
      </c>
      <c r="C48" s="122" t="s">
        <v>2043</v>
      </c>
      <c r="D48" s="128" t="s">
        <v>2044</v>
      </c>
      <c r="E48" s="102" t="n">
        <v>1</v>
      </c>
      <c r="F48" s="103"/>
      <c r="G48" s="106"/>
      <c r="N48" s="121"/>
    </row>
    <row r="49" customFormat="false" ht="18" hidden="false" customHeight="true" outlineLevel="0" collapsed="false">
      <c r="A49" s="100" t="n">
        <v>26</v>
      </c>
      <c r="B49" s="68" t="s">
        <v>2045</v>
      </c>
      <c r="C49" s="101" t="s">
        <v>2046</v>
      </c>
      <c r="D49" s="128" t="s">
        <v>2047</v>
      </c>
      <c r="E49" s="102" t="n">
        <v>1</v>
      </c>
      <c r="F49" s="103"/>
      <c r="G49" s="106"/>
      <c r="N49" s="121"/>
    </row>
    <row r="50" customFormat="false" ht="18" hidden="false" customHeight="true" outlineLevel="0" collapsed="false">
      <c r="A50" s="108" t="n">
        <v>27</v>
      </c>
      <c r="B50" s="109" t="s">
        <v>2048</v>
      </c>
      <c r="C50" s="283" t="s">
        <v>2049</v>
      </c>
      <c r="D50" s="202" t="s">
        <v>2050</v>
      </c>
      <c r="E50" s="111" t="n">
        <v>1</v>
      </c>
      <c r="F50" s="112"/>
      <c r="G50" s="120"/>
    </row>
    <row r="51" customFormat="false" ht="18" hidden="false" customHeight="true" outlineLevel="0" collapsed="false">
      <c r="G51" s="120"/>
    </row>
    <row r="52" customFormat="false" ht="18" hidden="false" customHeight="true" outlineLevel="0" collapsed="false">
      <c r="A52" s="113"/>
      <c r="B52" s="113"/>
      <c r="C52" s="113"/>
      <c r="D52" s="113"/>
      <c r="E52" s="113"/>
      <c r="F52" s="114"/>
      <c r="G52" s="120"/>
    </row>
    <row r="53" customFormat="false" ht="18" hidden="false" customHeight="true" outlineLevel="0" collapsed="false">
      <c r="A53" s="115" t="s">
        <v>447</v>
      </c>
      <c r="B53" s="115"/>
      <c r="C53" s="115"/>
      <c r="D53" s="115"/>
      <c r="E53" s="115"/>
      <c r="F53" s="115"/>
      <c r="G53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52:D52"/>
    <mergeCell ref="A53:F53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21.42"/>
    <col collapsed="false" customWidth="true" hidden="false" outlineLevel="0" max="3" min="3" style="68" width="21.13"/>
    <col collapsed="false" customWidth="true" hidden="false" outlineLevel="0" max="4" min="4" style="68" width="43.56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395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2051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  <c r="K3" s="0"/>
    </row>
    <row r="4" customFormat="false" ht="18" hidden="false" customHeight="true" outlineLevel="0" collapsed="false">
      <c r="A4" s="79"/>
      <c r="F4" s="124"/>
      <c r="K4" s="0"/>
    </row>
    <row r="5" customFormat="false" ht="18" hidden="false" customHeight="true" outlineLevel="0" collapsed="false">
      <c r="A5" s="79"/>
      <c r="F5" s="124"/>
      <c r="K5" s="0"/>
    </row>
    <row r="6" customFormat="false" ht="18" hidden="false" customHeight="true" outlineLevel="0" collapsed="false">
      <c r="A6" s="79"/>
      <c r="F6" s="124"/>
      <c r="K6" s="0"/>
    </row>
    <row r="7" customFormat="false" ht="18" hidden="false" customHeight="true" outlineLevel="0" collapsed="false">
      <c r="A7" s="79"/>
      <c r="F7" s="124"/>
      <c r="K7" s="0"/>
    </row>
    <row r="8" customFormat="false" ht="18" hidden="false" customHeight="true" outlineLevel="0" collapsed="false">
      <c r="A8" s="79"/>
      <c r="F8" s="124"/>
      <c r="K8" s="0"/>
    </row>
    <row r="9" customFormat="false" ht="18" hidden="false" customHeight="true" outlineLevel="0" collapsed="false">
      <c r="A9" s="79"/>
      <c r="F9" s="124"/>
      <c r="K9" s="0"/>
    </row>
    <row r="10" customFormat="false" ht="18" hidden="false" customHeight="true" outlineLevel="0" collapsed="false">
      <c r="A10" s="79"/>
      <c r="F10" s="124"/>
      <c r="K10" s="0"/>
    </row>
    <row r="11" customFormat="false" ht="18" hidden="false" customHeight="true" outlineLevel="0" collapsed="false">
      <c r="A11" s="79"/>
      <c r="F11" s="124"/>
      <c r="K11" s="0"/>
    </row>
    <row r="12" customFormat="false" ht="18" hidden="false" customHeight="true" outlineLevel="0" collapsed="false">
      <c r="A12" s="79"/>
      <c r="F12" s="124"/>
      <c r="K12" s="0"/>
    </row>
    <row r="13" customFormat="false" ht="18" hidden="false" customHeight="true" outlineLevel="0" collapsed="false">
      <c r="A13" s="79"/>
      <c r="F13" s="124"/>
      <c r="K13" s="0"/>
    </row>
    <row r="14" customFormat="false" ht="18" hidden="false" customHeight="true" outlineLevel="0" collapsed="false">
      <c r="A14" s="79"/>
      <c r="F14" s="124"/>
      <c r="K14" s="0"/>
    </row>
    <row r="15" customFormat="false" ht="18" hidden="false" customHeight="true" outlineLevel="0" collapsed="false">
      <c r="A15" s="79"/>
      <c r="F15" s="124"/>
      <c r="K15" s="0"/>
    </row>
    <row r="16" customFormat="false" ht="18" hidden="false" customHeight="true" outlineLevel="0" collapsed="false">
      <c r="A16" s="79"/>
      <c r="F16" s="124"/>
      <c r="K16" s="0"/>
    </row>
    <row r="17" customFormat="false" ht="18" hidden="false" customHeight="true" outlineLevel="0" collapsed="false">
      <c r="A17" s="79"/>
      <c r="D17" s="125"/>
      <c r="E17" s="125"/>
      <c r="F17" s="81" t="s">
        <v>428</v>
      </c>
      <c r="K17" s="0"/>
    </row>
    <row r="18" customFormat="false" ht="18" hidden="false" customHeight="true" outlineLevel="0" collapsed="false">
      <c r="A18" s="79"/>
      <c r="D18" s="82" t="s">
        <v>429</v>
      </c>
      <c r="E18" s="82"/>
      <c r="F18" s="82"/>
      <c r="K18" s="0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  <c r="K19" s="0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  <c r="K20" s="0"/>
      <c r="L20" s="90"/>
    </row>
    <row r="21" s="92" customFormat="true" ht="18" hidden="false" customHeight="true" outlineLevel="0" collapsed="false">
      <c r="A21" s="91" t="n">
        <v>3</v>
      </c>
      <c r="B21" s="284" t="s">
        <v>2052</v>
      </c>
      <c r="C21" s="285" t="s">
        <v>396</v>
      </c>
      <c r="D21" s="105" t="s">
        <v>2053</v>
      </c>
      <c r="E21" s="95" t="n">
        <v>1</v>
      </c>
      <c r="F21" s="96"/>
      <c r="G21" s="106"/>
      <c r="K21" s="0"/>
      <c r="N21" s="98"/>
      <c r="P21" s="98"/>
    </row>
    <row r="22" s="92" customFormat="true" ht="18" hidden="false" customHeight="true" outlineLevel="0" collapsed="false">
      <c r="A22" s="91" t="n">
        <v>4</v>
      </c>
      <c r="B22" s="284" t="s">
        <v>2054</v>
      </c>
      <c r="C22" s="285" t="s">
        <v>2055</v>
      </c>
      <c r="D22" s="105" t="s">
        <v>2056</v>
      </c>
      <c r="E22" s="95" t="n">
        <v>1</v>
      </c>
      <c r="F22" s="96"/>
      <c r="G22" s="106"/>
      <c r="K22" s="0"/>
      <c r="N22" s="98"/>
      <c r="P22" s="98"/>
    </row>
    <row r="23" s="92" customFormat="true" ht="18" hidden="false" customHeight="true" outlineLevel="0" collapsed="false">
      <c r="A23" s="91" t="n">
        <v>5</v>
      </c>
      <c r="B23" s="284" t="s">
        <v>2057</v>
      </c>
      <c r="C23" s="285" t="s">
        <v>2058</v>
      </c>
      <c r="D23" s="105" t="s">
        <v>401</v>
      </c>
      <c r="E23" s="95" t="n">
        <v>1</v>
      </c>
      <c r="F23" s="96"/>
      <c r="G23" s="106"/>
      <c r="K23" s="0"/>
      <c r="N23" s="98"/>
      <c r="P23" s="98"/>
    </row>
    <row r="24" s="92" customFormat="true" ht="18" hidden="false" customHeight="true" outlineLevel="0" collapsed="false">
      <c r="A24" s="91" t="n">
        <v>6</v>
      </c>
      <c r="B24" s="284" t="s">
        <v>2059</v>
      </c>
      <c r="C24" s="285" t="s">
        <v>2060</v>
      </c>
      <c r="D24" s="105" t="s">
        <v>2061</v>
      </c>
      <c r="E24" s="95" t="n">
        <v>1</v>
      </c>
      <c r="F24" s="96"/>
      <c r="G24" s="106"/>
      <c r="K24" s="0"/>
      <c r="N24" s="98"/>
      <c r="P24" s="98"/>
    </row>
    <row r="25" s="92" customFormat="true" ht="18" hidden="false" customHeight="true" outlineLevel="0" collapsed="false">
      <c r="A25" s="91" t="n">
        <v>7</v>
      </c>
      <c r="B25" s="284" t="s">
        <v>2062</v>
      </c>
      <c r="C25" s="285" t="s">
        <v>2063</v>
      </c>
      <c r="D25" s="105" t="s">
        <v>2064</v>
      </c>
      <c r="E25" s="95" t="n">
        <v>1</v>
      </c>
      <c r="F25" s="96"/>
      <c r="G25" s="106"/>
      <c r="N25" s="98"/>
      <c r="P25" s="98"/>
    </row>
    <row r="26" s="92" customFormat="true" ht="18" hidden="false" customHeight="true" outlineLevel="0" collapsed="false">
      <c r="A26" s="91" t="n">
        <v>8</v>
      </c>
      <c r="B26" s="284" t="s">
        <v>2065</v>
      </c>
      <c r="C26" s="285" t="s">
        <v>2066</v>
      </c>
      <c r="D26" s="105" t="s">
        <v>2067</v>
      </c>
      <c r="E26" s="95" t="n">
        <v>1</v>
      </c>
      <c r="F26" s="96"/>
      <c r="G26" s="106"/>
      <c r="N26" s="98"/>
      <c r="P26" s="98"/>
    </row>
    <row r="27" s="92" customFormat="true" ht="18" hidden="false" customHeight="true" outlineLevel="0" collapsed="false">
      <c r="A27" s="91"/>
      <c r="B27" s="284"/>
      <c r="C27" s="285"/>
      <c r="D27" s="105"/>
      <c r="E27" s="95"/>
      <c r="F27" s="96"/>
      <c r="G27" s="106"/>
      <c r="N27" s="98"/>
      <c r="P27" s="98"/>
    </row>
    <row r="28" s="92" customFormat="true" ht="18" hidden="false" customHeight="true" outlineLevel="0" collapsed="false">
      <c r="A28" s="91"/>
      <c r="B28" s="284"/>
      <c r="C28" s="285"/>
      <c r="D28" s="105"/>
      <c r="E28" s="95"/>
      <c r="F28" s="96"/>
      <c r="G28" s="106"/>
      <c r="N28" s="98"/>
      <c r="P28" s="98"/>
    </row>
    <row r="29" s="92" customFormat="true" ht="18" hidden="false" customHeight="true" outlineLevel="0" collapsed="false">
      <c r="A29" s="91"/>
      <c r="B29" s="284"/>
      <c r="C29" s="285"/>
      <c r="D29" s="105"/>
      <c r="E29" s="95"/>
      <c r="F29" s="96"/>
      <c r="G29" s="106"/>
      <c r="N29" s="98"/>
      <c r="P29" s="98"/>
    </row>
    <row r="30" customFormat="false" ht="18" hidden="false" customHeight="true" outlineLevel="0" collapsed="false">
      <c r="A30" s="91"/>
      <c r="B30" s="284"/>
      <c r="C30" s="286"/>
      <c r="D30" s="105"/>
      <c r="E30" s="102"/>
      <c r="F30" s="103"/>
      <c r="G30" s="106"/>
      <c r="H30" s="92"/>
      <c r="I30" s="92"/>
      <c r="J30" s="92"/>
      <c r="K30" s="92"/>
      <c r="L30" s="92"/>
      <c r="M30" s="92"/>
      <c r="N30" s="98"/>
      <c r="O30" s="92"/>
      <c r="P30" s="98"/>
      <c r="Q30" s="92"/>
      <c r="R30" s="92"/>
    </row>
    <row r="31" customFormat="false" ht="18" hidden="false" customHeight="true" outlineLevel="0" collapsed="false">
      <c r="A31" s="91"/>
      <c r="B31" s="284"/>
      <c r="C31" s="286"/>
      <c r="D31" s="105"/>
      <c r="E31" s="102"/>
      <c r="F31" s="103"/>
      <c r="G31" s="106"/>
      <c r="H31" s="92"/>
      <c r="I31" s="92"/>
      <c r="J31" s="92"/>
      <c r="K31" s="92"/>
      <c r="L31" s="92"/>
      <c r="M31" s="92"/>
      <c r="N31" s="98"/>
      <c r="O31" s="92"/>
      <c r="P31" s="98"/>
      <c r="Q31" s="92"/>
      <c r="R31" s="92"/>
    </row>
    <row r="32" customFormat="false" ht="18" hidden="false" customHeight="true" outlineLevel="0" collapsed="false">
      <c r="A32" s="91"/>
      <c r="B32" s="284"/>
      <c r="C32" s="286"/>
      <c r="D32" s="105"/>
      <c r="E32" s="102"/>
      <c r="F32" s="103"/>
      <c r="G32" s="106"/>
      <c r="H32" s="92"/>
      <c r="I32" s="92"/>
      <c r="J32" s="92"/>
      <c r="K32" s="92"/>
      <c r="L32" s="92"/>
      <c r="M32" s="92"/>
      <c r="N32" s="98"/>
      <c r="O32" s="92"/>
      <c r="P32" s="98"/>
      <c r="Q32" s="92"/>
      <c r="R32" s="92"/>
    </row>
    <row r="33" customFormat="false" ht="18" hidden="false" customHeight="true" outlineLevel="0" collapsed="false">
      <c r="A33" s="91"/>
      <c r="B33" s="284"/>
      <c r="C33" s="286"/>
      <c r="D33" s="105"/>
      <c r="E33" s="102"/>
      <c r="F33" s="103"/>
      <c r="G33" s="106"/>
      <c r="H33" s="92"/>
      <c r="I33" s="92"/>
      <c r="J33" s="92"/>
      <c r="K33" s="92"/>
      <c r="L33" s="92"/>
      <c r="M33" s="92"/>
      <c r="N33" s="98"/>
      <c r="O33" s="92"/>
      <c r="P33" s="98"/>
      <c r="Q33" s="92"/>
      <c r="R33" s="92"/>
    </row>
    <row r="34" customFormat="false" ht="18" hidden="false" customHeight="true" outlineLevel="0" collapsed="false">
      <c r="A34" s="91"/>
      <c r="B34" s="284"/>
      <c r="C34" s="286"/>
      <c r="D34" s="105"/>
      <c r="E34" s="102"/>
      <c r="F34" s="103"/>
      <c r="G34" s="106"/>
      <c r="H34" s="92"/>
      <c r="I34" s="92"/>
      <c r="J34" s="92"/>
      <c r="K34" s="92"/>
      <c r="L34" s="92"/>
      <c r="M34" s="92"/>
      <c r="N34" s="98"/>
      <c r="O34" s="92"/>
      <c r="P34" s="98"/>
      <c r="Q34" s="92"/>
      <c r="R34" s="92"/>
    </row>
    <row r="35" customFormat="false" ht="18" hidden="false" customHeight="true" outlineLevel="0" collapsed="false">
      <c r="A35" s="91"/>
      <c r="B35" s="284"/>
      <c r="C35" s="286"/>
      <c r="D35" s="105"/>
      <c r="E35" s="102"/>
      <c r="F35" s="103"/>
      <c r="G35" s="106"/>
      <c r="H35" s="92"/>
      <c r="I35" s="92"/>
      <c r="J35" s="92"/>
      <c r="K35" s="92"/>
      <c r="L35" s="92"/>
      <c r="M35" s="92"/>
      <c r="N35" s="98"/>
      <c r="O35" s="92"/>
      <c r="P35" s="98"/>
      <c r="Q35" s="92"/>
      <c r="R35" s="92"/>
    </row>
    <row r="36" customFormat="false" ht="18" hidden="false" customHeight="true" outlineLevel="0" collapsed="false">
      <c r="A36" s="91"/>
      <c r="B36" s="284"/>
      <c r="C36" s="286"/>
      <c r="D36" s="105"/>
      <c r="E36" s="102"/>
      <c r="F36" s="103"/>
      <c r="G36" s="106"/>
      <c r="H36" s="92"/>
      <c r="I36" s="92"/>
      <c r="J36" s="92"/>
      <c r="K36" s="92"/>
      <c r="L36" s="92"/>
      <c r="M36" s="92"/>
      <c r="N36" s="98"/>
      <c r="O36" s="92"/>
      <c r="P36" s="92"/>
      <c r="Q36" s="92"/>
      <c r="R36" s="92"/>
    </row>
    <row r="37" customFormat="false" ht="18" hidden="false" customHeight="true" outlineLevel="0" collapsed="false">
      <c r="A37" s="91"/>
      <c r="B37" s="284"/>
      <c r="C37" s="286"/>
      <c r="D37" s="105"/>
      <c r="E37" s="102"/>
      <c r="F37" s="103"/>
      <c r="G37" s="120"/>
      <c r="H37" s="92"/>
      <c r="I37" s="92"/>
      <c r="J37" s="92"/>
      <c r="K37" s="92"/>
      <c r="L37" s="92"/>
      <c r="M37" s="92"/>
      <c r="N37" s="98"/>
      <c r="O37" s="92"/>
      <c r="P37" s="92"/>
      <c r="Q37" s="92"/>
      <c r="R37" s="92"/>
    </row>
    <row r="38" customFormat="false" ht="18" hidden="false" customHeight="true" outlineLevel="0" collapsed="false">
      <c r="A38" s="91"/>
      <c r="B38" s="284"/>
      <c r="C38" s="286"/>
      <c r="D38" s="105"/>
      <c r="E38" s="102"/>
      <c r="F38" s="103"/>
      <c r="G38" s="120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</row>
    <row r="39" customFormat="false" ht="18" hidden="false" customHeight="true" outlineLevel="0" collapsed="false">
      <c r="A39" s="100"/>
      <c r="B39" s="104"/>
      <c r="C39" s="101"/>
      <c r="D39" s="128"/>
      <c r="E39" s="102"/>
      <c r="F39" s="103"/>
      <c r="G39" s="120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</row>
    <row r="40" customFormat="false" ht="18" hidden="false" customHeight="true" outlineLevel="0" collapsed="false">
      <c r="A40" s="100"/>
      <c r="B40" s="104"/>
      <c r="C40" s="101"/>
      <c r="D40" s="128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1"/>
      <c r="D41" s="128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1"/>
      <c r="D42" s="128"/>
      <c r="E42" s="102"/>
      <c r="F42" s="103"/>
      <c r="G42" s="120"/>
    </row>
    <row r="43" customFormat="false" ht="18" hidden="false" customHeight="true" outlineLevel="0" collapsed="false">
      <c r="A43" s="108"/>
      <c r="B43" s="109"/>
      <c r="C43" s="156"/>
      <c r="D43" s="202"/>
      <c r="E43" s="111"/>
      <c r="F43" s="112"/>
      <c r="G43" s="120"/>
    </row>
    <row r="44" customFormat="false" ht="18" hidden="false" customHeight="true" outlineLevel="0" collapsed="false">
      <c r="G44" s="120"/>
    </row>
    <row r="45" customFormat="false" ht="18" hidden="false" customHeight="true" outlineLevel="0" collapsed="false">
      <c r="A45" s="113"/>
      <c r="B45" s="113"/>
      <c r="C45" s="113"/>
      <c r="D45" s="113"/>
      <c r="E45" s="113"/>
      <c r="F45" s="114"/>
      <c r="G45" s="120"/>
    </row>
    <row r="46" customFormat="false" ht="18" hidden="false" customHeight="true" outlineLevel="0" collapsed="false">
      <c r="A46" s="115" t="s">
        <v>447</v>
      </c>
      <c r="B46" s="115"/>
      <c r="C46" s="115"/>
      <c r="D46" s="115"/>
      <c r="E46" s="115"/>
      <c r="F46" s="115"/>
      <c r="G46" s="120"/>
    </row>
    <row r="47" customFormat="false" ht="18" hidden="false" customHeight="true" outlineLevel="0" collapsed="false"/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5:D45"/>
    <mergeCell ref="A46:F46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0" activeCellId="0" sqref="L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4.85"/>
    <col collapsed="false" customWidth="true" hidden="false" outlineLevel="0" max="4" min="4" style="68" width="40.56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397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2068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68" t="s">
        <v>2069</v>
      </c>
      <c r="C21" s="119" t="s">
        <v>2070</v>
      </c>
      <c r="D21" s="128" t="s">
        <v>2071</v>
      </c>
      <c r="E21" s="102" t="n">
        <v>1</v>
      </c>
      <c r="F21" s="103"/>
      <c r="G21" s="120"/>
      <c r="N21" s="121"/>
    </row>
    <row r="22" customFormat="false" ht="18" hidden="false" customHeight="true" outlineLevel="0" collapsed="false">
      <c r="A22" s="100" t="n">
        <v>2</v>
      </c>
      <c r="B22" s="68" t="s">
        <v>2072</v>
      </c>
      <c r="C22" s="122" t="s">
        <v>2073</v>
      </c>
      <c r="D22" s="128" t="s">
        <v>2074</v>
      </c>
      <c r="E22" s="102" t="n">
        <v>1</v>
      </c>
      <c r="F22" s="103"/>
      <c r="G22" s="120"/>
      <c r="N22" s="121"/>
    </row>
    <row r="23" customFormat="false" ht="18" hidden="false" customHeight="true" outlineLevel="0" collapsed="false">
      <c r="A23" s="100" t="n">
        <v>3</v>
      </c>
      <c r="B23" s="68" t="s">
        <v>2075</v>
      </c>
      <c r="C23" s="122" t="s">
        <v>2076</v>
      </c>
      <c r="D23" s="128" t="s">
        <v>2077</v>
      </c>
      <c r="E23" s="102" t="n">
        <v>1</v>
      </c>
      <c r="F23" s="103"/>
      <c r="G23" s="120"/>
      <c r="K23" s="121"/>
      <c r="N23" s="121"/>
    </row>
    <row r="24" s="288" customFormat="true" ht="18" hidden="false" customHeight="true" outlineLevel="0" collapsed="false">
      <c r="A24" s="287" t="n">
        <v>4</v>
      </c>
      <c r="B24" s="288" t="s">
        <v>2078</v>
      </c>
      <c r="C24" s="289" t="s">
        <v>2079</v>
      </c>
      <c r="D24" s="290" t="s">
        <v>2080</v>
      </c>
      <c r="E24" s="291" t="n">
        <v>1</v>
      </c>
      <c r="F24" s="292"/>
      <c r="G24" s="120"/>
      <c r="N24" s="293"/>
      <c r="O24" s="293"/>
    </row>
    <row r="25" s="288" customFormat="true" ht="18" hidden="false" customHeight="true" outlineLevel="0" collapsed="false">
      <c r="A25" s="294" t="n">
        <v>5</v>
      </c>
      <c r="B25" s="288" t="s">
        <v>2081</v>
      </c>
      <c r="C25" s="289" t="s">
        <v>2082</v>
      </c>
      <c r="D25" s="295" t="s">
        <v>2083</v>
      </c>
      <c r="E25" s="296" t="n">
        <v>1</v>
      </c>
      <c r="F25" s="297"/>
      <c r="G25" s="120"/>
      <c r="N25" s="293"/>
      <c r="O25" s="293"/>
    </row>
    <row r="26" s="288" customFormat="true" ht="18" hidden="false" customHeight="true" outlineLevel="0" collapsed="false">
      <c r="A26" s="294" t="n">
        <v>6</v>
      </c>
      <c r="B26" s="288" t="s">
        <v>2084</v>
      </c>
      <c r="C26" s="289" t="s">
        <v>2085</v>
      </c>
      <c r="D26" s="295" t="s">
        <v>2086</v>
      </c>
      <c r="E26" s="296" t="n">
        <v>1</v>
      </c>
      <c r="F26" s="297"/>
      <c r="G26" s="120"/>
      <c r="N26" s="293"/>
      <c r="O26" s="293"/>
    </row>
    <row r="27" s="288" customFormat="true" ht="18" hidden="false" customHeight="true" outlineLevel="0" collapsed="false">
      <c r="A27" s="294" t="n">
        <v>7</v>
      </c>
      <c r="B27" s="288" t="s">
        <v>2087</v>
      </c>
      <c r="C27" s="289" t="s">
        <v>2088</v>
      </c>
      <c r="D27" s="295" t="s">
        <v>2089</v>
      </c>
      <c r="E27" s="296" t="n">
        <v>1</v>
      </c>
      <c r="F27" s="297"/>
      <c r="G27" s="120"/>
      <c r="N27" s="293"/>
      <c r="O27" s="293"/>
    </row>
    <row r="28" s="288" customFormat="true" ht="18" hidden="false" customHeight="true" outlineLevel="0" collapsed="false">
      <c r="A28" s="294" t="n">
        <v>8</v>
      </c>
      <c r="B28" s="288" t="s">
        <v>165</v>
      </c>
      <c r="C28" s="289" t="s">
        <v>2090</v>
      </c>
      <c r="D28" s="295" t="s">
        <v>2091</v>
      </c>
      <c r="E28" s="296" t="n">
        <v>1</v>
      </c>
      <c r="F28" s="297"/>
      <c r="G28" s="120"/>
      <c r="N28" s="293"/>
      <c r="O28" s="293"/>
    </row>
    <row r="29" s="288" customFormat="true" ht="18" hidden="false" customHeight="true" outlineLevel="0" collapsed="false">
      <c r="A29" s="294" t="n">
        <v>9</v>
      </c>
      <c r="B29" s="288" t="s">
        <v>167</v>
      </c>
      <c r="C29" s="289" t="s">
        <v>2092</v>
      </c>
      <c r="D29" s="295" t="s">
        <v>2093</v>
      </c>
      <c r="E29" s="296" t="n">
        <v>1</v>
      </c>
      <c r="F29" s="297"/>
      <c r="G29" s="120"/>
      <c r="N29" s="293"/>
      <c r="O29" s="293"/>
    </row>
    <row r="30" s="288" customFormat="true" ht="18" hidden="false" customHeight="true" outlineLevel="0" collapsed="false">
      <c r="A30" s="294" t="n">
        <v>10</v>
      </c>
      <c r="B30" s="288" t="s">
        <v>2094</v>
      </c>
      <c r="C30" s="289" t="s">
        <v>2095</v>
      </c>
      <c r="D30" s="295" t="s">
        <v>2096</v>
      </c>
      <c r="E30" s="296" t="n">
        <v>1</v>
      </c>
      <c r="F30" s="297"/>
      <c r="G30" s="120"/>
      <c r="N30" s="293"/>
      <c r="O30" s="293"/>
    </row>
    <row r="31" s="288" customFormat="true" ht="18" hidden="false" customHeight="true" outlineLevel="0" collapsed="false">
      <c r="A31" s="294" t="n">
        <v>11</v>
      </c>
      <c r="B31" s="288" t="s">
        <v>2097</v>
      </c>
      <c r="C31" s="289" t="s">
        <v>2098</v>
      </c>
      <c r="D31" s="295" t="s">
        <v>2099</v>
      </c>
      <c r="E31" s="296" t="n">
        <v>1</v>
      </c>
      <c r="F31" s="297"/>
      <c r="G31" s="120"/>
      <c r="N31" s="293"/>
      <c r="O31" s="293"/>
    </row>
    <row r="32" s="288" customFormat="true" ht="18" hidden="false" customHeight="true" outlineLevel="0" collapsed="false">
      <c r="A32" s="294" t="n">
        <v>12</v>
      </c>
      <c r="B32" s="288" t="s">
        <v>2100</v>
      </c>
      <c r="C32" s="289" t="s">
        <v>2101</v>
      </c>
      <c r="D32" s="298" t="s">
        <v>2102</v>
      </c>
      <c r="E32" s="296" t="n">
        <v>3</v>
      </c>
      <c r="F32" s="297"/>
      <c r="G32" s="120"/>
      <c r="N32" s="293"/>
      <c r="O32" s="293"/>
    </row>
    <row r="33" s="288" customFormat="true" ht="18" hidden="false" customHeight="true" outlineLevel="0" collapsed="false">
      <c r="A33" s="294" t="n">
        <v>13</v>
      </c>
      <c r="B33" s="288" t="s">
        <v>2103</v>
      </c>
      <c r="C33" s="289" t="s">
        <v>2104</v>
      </c>
      <c r="D33" s="298" t="s">
        <v>479</v>
      </c>
      <c r="E33" s="296" t="n">
        <v>2</v>
      </c>
      <c r="F33" s="297"/>
      <c r="G33" s="120"/>
      <c r="N33" s="293"/>
      <c r="O33" s="293"/>
    </row>
    <row r="34" s="288" customFormat="true" ht="18" hidden="false" customHeight="true" outlineLevel="0" collapsed="false">
      <c r="A34" s="294" t="n">
        <v>14</v>
      </c>
      <c r="B34" s="288" t="s">
        <v>2105</v>
      </c>
      <c r="C34" s="289" t="s">
        <v>2106</v>
      </c>
      <c r="D34" s="295" t="s">
        <v>2107</v>
      </c>
      <c r="E34" s="296" t="n">
        <v>1</v>
      </c>
      <c r="F34" s="297"/>
      <c r="G34" s="120"/>
      <c r="N34" s="293"/>
      <c r="O34" s="293"/>
    </row>
    <row r="35" s="288" customFormat="true" ht="18" hidden="false" customHeight="true" outlineLevel="0" collapsed="false">
      <c r="A35" s="294" t="n">
        <v>15</v>
      </c>
      <c r="B35" s="288" t="s">
        <v>1287</v>
      </c>
      <c r="C35" s="289" t="s">
        <v>2108</v>
      </c>
      <c r="D35" s="295" t="s">
        <v>1289</v>
      </c>
      <c r="E35" s="296" t="n">
        <v>2</v>
      </c>
      <c r="F35" s="297"/>
      <c r="G35" s="120"/>
      <c r="N35" s="293"/>
      <c r="O35" s="293"/>
    </row>
    <row r="36" s="288" customFormat="true" ht="18" hidden="false" customHeight="true" outlineLevel="0" collapsed="false">
      <c r="A36" s="294" t="n">
        <v>16</v>
      </c>
      <c r="B36" s="288" t="s">
        <v>2109</v>
      </c>
      <c r="C36" s="289" t="s">
        <v>2110</v>
      </c>
      <c r="D36" s="295" t="s">
        <v>2111</v>
      </c>
      <c r="E36" s="296" t="n">
        <v>2</v>
      </c>
      <c r="F36" s="297"/>
      <c r="G36" s="120"/>
      <c r="N36" s="293"/>
      <c r="O36" s="293"/>
    </row>
    <row r="37" s="288" customFormat="true" ht="18" hidden="false" customHeight="true" outlineLevel="0" collapsed="false">
      <c r="A37" s="294" t="n">
        <v>17</v>
      </c>
      <c r="B37" s="288" t="s">
        <v>2112</v>
      </c>
      <c r="C37" s="289" t="s">
        <v>1604</v>
      </c>
      <c r="D37" s="295" t="s">
        <v>2113</v>
      </c>
      <c r="E37" s="296" t="n">
        <v>2</v>
      </c>
      <c r="F37" s="297"/>
      <c r="G37" s="120"/>
      <c r="N37" s="293"/>
      <c r="O37" s="293"/>
    </row>
    <row r="38" s="288" customFormat="true" ht="18" hidden="false" customHeight="true" outlineLevel="0" collapsed="false">
      <c r="A38" s="294" t="n">
        <v>18</v>
      </c>
      <c r="B38" s="299" t="s">
        <v>2114</v>
      </c>
      <c r="C38" s="289" t="s">
        <v>2115</v>
      </c>
      <c r="D38" s="295" t="s">
        <v>2116</v>
      </c>
      <c r="E38" s="296" t="n">
        <v>26</v>
      </c>
      <c r="F38" s="297"/>
      <c r="G38" s="120"/>
    </row>
    <row r="39" s="288" customFormat="true" ht="18" hidden="false" customHeight="true" outlineLevel="0" collapsed="false">
      <c r="A39" s="294" t="n">
        <v>19</v>
      </c>
      <c r="B39" s="300" t="s">
        <v>2117</v>
      </c>
      <c r="C39" s="289" t="s">
        <v>2118</v>
      </c>
      <c r="D39" s="295" t="s">
        <v>2119</v>
      </c>
      <c r="E39" s="296" t="n">
        <v>19</v>
      </c>
      <c r="F39" s="297"/>
      <c r="G39" s="120"/>
    </row>
    <row r="40" s="288" customFormat="true" ht="18" hidden="false" customHeight="true" outlineLevel="0" collapsed="false">
      <c r="A40" s="294" t="n">
        <v>20</v>
      </c>
      <c r="B40" s="300" t="s">
        <v>2054</v>
      </c>
      <c r="C40" s="289" t="s">
        <v>2055</v>
      </c>
      <c r="D40" s="295" t="s">
        <v>2056</v>
      </c>
      <c r="E40" s="296" t="n">
        <v>1</v>
      </c>
      <c r="F40" s="297"/>
      <c r="G40" s="120"/>
    </row>
    <row r="41" s="288" customFormat="true" ht="18" hidden="false" customHeight="true" outlineLevel="0" collapsed="false">
      <c r="A41" s="294" t="n">
        <v>21</v>
      </c>
      <c r="B41" s="300" t="s">
        <v>2120</v>
      </c>
      <c r="C41" s="289" t="s">
        <v>2121</v>
      </c>
      <c r="D41" s="295" t="s">
        <v>2122</v>
      </c>
      <c r="E41" s="296" t="n">
        <v>1</v>
      </c>
      <c r="F41" s="297"/>
      <c r="G41" s="120"/>
    </row>
    <row r="42" s="288" customFormat="true" ht="18" hidden="false" customHeight="true" outlineLevel="0" collapsed="false">
      <c r="A42" s="294" t="n">
        <v>22</v>
      </c>
      <c r="B42" s="300" t="s">
        <v>1247</v>
      </c>
      <c r="C42" s="289" t="s">
        <v>1248</v>
      </c>
      <c r="D42" s="295" t="s">
        <v>2123</v>
      </c>
      <c r="E42" s="296" t="n">
        <v>1</v>
      </c>
      <c r="F42" s="297"/>
      <c r="G42" s="120"/>
    </row>
    <row r="43" customFormat="false" ht="18" hidden="false" customHeight="true" outlineLevel="0" collapsed="false">
      <c r="A43" s="100" t="n">
        <v>23</v>
      </c>
      <c r="B43" s="104" t="s">
        <v>2124</v>
      </c>
      <c r="C43" s="122" t="s">
        <v>2125</v>
      </c>
      <c r="D43" s="128" t="s">
        <v>2126</v>
      </c>
      <c r="E43" s="102" t="n">
        <v>1</v>
      </c>
      <c r="F43" s="103"/>
      <c r="G43" s="120"/>
    </row>
    <row r="44" customFormat="false" ht="18" hidden="false" customHeight="true" outlineLevel="0" collapsed="false">
      <c r="A44" s="108"/>
      <c r="B44" s="109"/>
      <c r="C44" s="156"/>
      <c r="D44" s="202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1.28"/>
    <col collapsed="false" customWidth="true" hidden="false" outlineLevel="0" max="4" min="4" style="68" width="36.14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399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2127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68" t="s">
        <v>2128</v>
      </c>
      <c r="C21" s="119" t="s">
        <v>2129</v>
      </c>
      <c r="D21" s="128" t="s">
        <v>2130</v>
      </c>
      <c r="E21" s="102" t="n">
        <v>1</v>
      </c>
      <c r="F21" s="103"/>
      <c r="G21" s="120"/>
      <c r="N21" s="121"/>
    </row>
    <row r="22" customFormat="false" ht="18" hidden="false" customHeight="true" outlineLevel="0" collapsed="false">
      <c r="A22" s="100" t="n">
        <v>2</v>
      </c>
      <c r="B22" s="68" t="s">
        <v>2131</v>
      </c>
      <c r="C22" s="122" t="s">
        <v>2132</v>
      </c>
      <c r="D22" s="128" t="s">
        <v>2133</v>
      </c>
      <c r="E22" s="102" t="n">
        <v>1</v>
      </c>
      <c r="F22" s="103"/>
      <c r="G22" s="120"/>
      <c r="N22" s="121"/>
    </row>
    <row r="23" customFormat="false" ht="18" hidden="false" customHeight="true" outlineLevel="0" collapsed="false">
      <c r="A23" s="100" t="n">
        <v>3</v>
      </c>
      <c r="B23" s="68" t="s">
        <v>2134</v>
      </c>
      <c r="C23" s="122" t="s">
        <v>2135</v>
      </c>
      <c r="D23" s="128" t="s">
        <v>2136</v>
      </c>
      <c r="E23" s="102" t="n">
        <v>1</v>
      </c>
      <c r="F23" s="103"/>
      <c r="G23" s="120"/>
      <c r="K23" s="121"/>
      <c r="N23" s="121"/>
    </row>
    <row r="24" s="288" customFormat="true" ht="18" hidden="false" customHeight="true" outlineLevel="0" collapsed="false">
      <c r="A24" s="287" t="n">
        <v>4</v>
      </c>
      <c r="B24" s="288" t="s">
        <v>2137</v>
      </c>
      <c r="C24" s="289" t="s">
        <v>2138</v>
      </c>
      <c r="D24" s="290" t="s">
        <v>2139</v>
      </c>
      <c r="E24" s="291" t="n">
        <v>1</v>
      </c>
      <c r="F24" s="292"/>
      <c r="G24" s="120"/>
      <c r="N24" s="293"/>
      <c r="O24" s="293"/>
    </row>
    <row r="25" s="288" customFormat="true" ht="18" hidden="false" customHeight="true" outlineLevel="0" collapsed="false">
      <c r="A25" s="294" t="n">
        <v>5</v>
      </c>
      <c r="B25" s="288" t="s">
        <v>2140</v>
      </c>
      <c r="C25" s="289" t="s">
        <v>2141</v>
      </c>
      <c r="D25" s="295" t="s">
        <v>405</v>
      </c>
      <c r="E25" s="296" t="n">
        <v>1</v>
      </c>
      <c r="F25" s="297"/>
      <c r="G25" s="120"/>
      <c r="N25" s="293"/>
      <c r="O25" s="293"/>
    </row>
    <row r="26" s="288" customFormat="true" ht="18" hidden="false" customHeight="true" outlineLevel="0" collapsed="false">
      <c r="A26" s="294" t="n">
        <v>6</v>
      </c>
      <c r="B26" s="288" t="s">
        <v>2142</v>
      </c>
      <c r="C26" s="289" t="s">
        <v>2143</v>
      </c>
      <c r="D26" s="295" t="s">
        <v>2144</v>
      </c>
      <c r="E26" s="296" t="n">
        <v>1</v>
      </c>
      <c r="F26" s="297"/>
      <c r="G26" s="120"/>
      <c r="N26" s="293"/>
      <c r="O26" s="293"/>
    </row>
    <row r="27" s="288" customFormat="true" ht="18" hidden="false" customHeight="true" outlineLevel="0" collapsed="false">
      <c r="A27" s="294" t="n">
        <v>7</v>
      </c>
      <c r="B27" s="288" t="s">
        <v>2145</v>
      </c>
      <c r="C27" s="289" t="s">
        <v>2146</v>
      </c>
      <c r="D27" s="295" t="s">
        <v>2147</v>
      </c>
      <c r="E27" s="296" t="n">
        <v>1</v>
      </c>
      <c r="F27" s="297"/>
      <c r="G27" s="120"/>
      <c r="N27" s="293"/>
      <c r="O27" s="293"/>
    </row>
    <row r="28" s="288" customFormat="true" ht="18" hidden="false" customHeight="true" outlineLevel="0" collapsed="false">
      <c r="A28" s="294" t="n">
        <v>8</v>
      </c>
      <c r="B28" s="288" t="s">
        <v>2148</v>
      </c>
      <c r="C28" s="289" t="s">
        <v>2149</v>
      </c>
      <c r="D28" s="295" t="s">
        <v>2150</v>
      </c>
      <c r="E28" s="296" t="n">
        <v>1</v>
      </c>
      <c r="F28" s="297"/>
      <c r="G28" s="120"/>
      <c r="N28" s="293"/>
      <c r="O28" s="293"/>
    </row>
    <row r="29" s="288" customFormat="true" ht="18" hidden="false" customHeight="true" outlineLevel="0" collapsed="false">
      <c r="A29" s="294" t="n">
        <v>9</v>
      </c>
      <c r="B29" s="288" t="s">
        <v>2151</v>
      </c>
      <c r="C29" s="289" t="s">
        <v>2152</v>
      </c>
      <c r="D29" s="295" t="s">
        <v>2153</v>
      </c>
      <c r="E29" s="296" t="n">
        <v>1</v>
      </c>
      <c r="F29" s="297"/>
      <c r="G29" s="120"/>
      <c r="N29" s="293"/>
      <c r="O29" s="293"/>
    </row>
    <row r="30" s="288" customFormat="true" ht="18" hidden="false" customHeight="true" outlineLevel="0" collapsed="false">
      <c r="A30" s="294" t="n">
        <v>10</v>
      </c>
      <c r="B30" s="288" t="s">
        <v>2103</v>
      </c>
      <c r="C30" s="289" t="s">
        <v>2104</v>
      </c>
      <c r="D30" s="295" t="s">
        <v>479</v>
      </c>
      <c r="E30" s="296" t="n">
        <v>2</v>
      </c>
      <c r="F30" s="297"/>
      <c r="G30" s="120"/>
      <c r="N30" s="293"/>
      <c r="O30" s="293"/>
    </row>
    <row r="31" s="288" customFormat="true" ht="18" hidden="false" customHeight="true" outlineLevel="0" collapsed="false">
      <c r="A31" s="294" t="n">
        <v>11</v>
      </c>
      <c r="B31" s="288" t="s">
        <v>1287</v>
      </c>
      <c r="C31" s="289" t="s">
        <v>2108</v>
      </c>
      <c r="D31" s="295" t="s">
        <v>1289</v>
      </c>
      <c r="E31" s="296" t="n">
        <v>1</v>
      </c>
      <c r="F31" s="297"/>
      <c r="G31" s="120"/>
      <c r="N31" s="293"/>
      <c r="O31" s="293"/>
    </row>
    <row r="32" s="288" customFormat="true" ht="18" hidden="false" customHeight="true" outlineLevel="0" collapsed="false">
      <c r="A32" s="294"/>
      <c r="C32" s="289"/>
      <c r="D32" s="298"/>
      <c r="E32" s="296"/>
      <c r="F32" s="297"/>
      <c r="G32" s="120"/>
      <c r="N32" s="293"/>
      <c r="O32" s="293"/>
    </row>
    <row r="33" s="288" customFormat="true" ht="18" hidden="false" customHeight="true" outlineLevel="0" collapsed="false">
      <c r="A33" s="294"/>
      <c r="C33" s="289"/>
      <c r="D33" s="298"/>
      <c r="E33" s="296"/>
      <c r="F33" s="297"/>
      <c r="G33" s="120"/>
      <c r="N33" s="293"/>
      <c r="O33" s="293"/>
    </row>
    <row r="34" s="288" customFormat="true" ht="18" hidden="false" customHeight="true" outlineLevel="0" collapsed="false">
      <c r="A34" s="294"/>
      <c r="C34" s="289"/>
      <c r="D34" s="295"/>
      <c r="E34" s="296"/>
      <c r="F34" s="297"/>
      <c r="G34" s="120"/>
      <c r="N34" s="293"/>
      <c r="O34" s="293"/>
    </row>
    <row r="35" s="288" customFormat="true" ht="18" hidden="false" customHeight="true" outlineLevel="0" collapsed="false">
      <c r="A35" s="294"/>
      <c r="C35" s="289"/>
      <c r="D35" s="295"/>
      <c r="E35" s="296"/>
      <c r="F35" s="297"/>
      <c r="G35" s="120"/>
      <c r="N35" s="293"/>
      <c r="O35" s="293"/>
    </row>
    <row r="36" s="288" customFormat="true" ht="18" hidden="false" customHeight="true" outlineLevel="0" collapsed="false">
      <c r="A36" s="294"/>
      <c r="C36" s="289"/>
      <c r="D36" s="295"/>
      <c r="E36" s="296"/>
      <c r="F36" s="297"/>
      <c r="G36" s="120"/>
      <c r="N36" s="293"/>
      <c r="O36" s="293"/>
    </row>
    <row r="37" s="288" customFormat="true" ht="18" hidden="false" customHeight="true" outlineLevel="0" collapsed="false">
      <c r="A37" s="294"/>
      <c r="C37" s="289"/>
      <c r="D37" s="295"/>
      <c r="E37" s="296"/>
      <c r="F37" s="297"/>
      <c r="G37" s="120"/>
      <c r="N37" s="293"/>
      <c r="O37" s="293"/>
    </row>
    <row r="38" s="288" customFormat="true" ht="18" hidden="false" customHeight="true" outlineLevel="0" collapsed="false">
      <c r="A38" s="294"/>
      <c r="B38" s="299"/>
      <c r="C38" s="289"/>
      <c r="D38" s="295"/>
      <c r="E38" s="296"/>
      <c r="F38" s="297"/>
      <c r="G38" s="120"/>
    </row>
    <row r="39" s="288" customFormat="true" ht="18" hidden="false" customHeight="true" outlineLevel="0" collapsed="false">
      <c r="A39" s="294"/>
      <c r="B39" s="300"/>
      <c r="C39" s="289"/>
      <c r="D39" s="295"/>
      <c r="E39" s="296"/>
      <c r="F39" s="297"/>
      <c r="G39" s="120"/>
    </row>
    <row r="40" s="288" customFormat="true" ht="18" hidden="false" customHeight="true" outlineLevel="0" collapsed="false">
      <c r="A40" s="294"/>
      <c r="B40" s="300"/>
      <c r="C40" s="289"/>
      <c r="D40" s="295"/>
      <c r="E40" s="296"/>
      <c r="F40" s="297"/>
      <c r="G40" s="120"/>
    </row>
    <row r="41" s="288" customFormat="true" ht="18" hidden="false" customHeight="true" outlineLevel="0" collapsed="false">
      <c r="A41" s="294"/>
      <c r="B41" s="300"/>
      <c r="C41" s="289"/>
      <c r="D41" s="295"/>
      <c r="E41" s="296"/>
      <c r="F41" s="297"/>
      <c r="G41" s="120"/>
    </row>
    <row r="42" s="288" customFormat="true" ht="18" hidden="false" customHeight="true" outlineLevel="0" collapsed="false">
      <c r="A42" s="294"/>
      <c r="B42" s="300"/>
      <c r="C42" s="289"/>
      <c r="D42" s="295"/>
      <c r="E42" s="296"/>
      <c r="F42" s="297"/>
      <c r="G42" s="120"/>
    </row>
    <row r="43" customFormat="false" ht="18" hidden="false" customHeight="true" outlineLevel="0" collapsed="false">
      <c r="A43" s="100"/>
      <c r="B43" s="104"/>
      <c r="C43" s="101"/>
      <c r="D43" s="128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56"/>
      <c r="D44" s="202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19.99"/>
    <col collapsed="false" customWidth="true" hidden="false" outlineLevel="0" max="4" min="4" style="68" width="27.14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407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2154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68" t="s">
        <v>2155</v>
      </c>
      <c r="C21" s="119" t="s">
        <v>408</v>
      </c>
      <c r="D21" s="128" t="s">
        <v>2156</v>
      </c>
      <c r="E21" s="102" t="n">
        <v>1</v>
      </c>
      <c r="F21" s="103"/>
      <c r="G21" s="120"/>
      <c r="O21" s="121"/>
    </row>
    <row r="22" customFormat="false" ht="18" hidden="false" customHeight="true" outlineLevel="0" collapsed="false">
      <c r="A22" s="100" t="n">
        <v>2</v>
      </c>
      <c r="B22" s="68" t="s">
        <v>2157</v>
      </c>
      <c r="C22" s="122" t="s">
        <v>408</v>
      </c>
      <c r="D22" s="128" t="s">
        <v>2158</v>
      </c>
      <c r="E22" s="102" t="n">
        <v>1</v>
      </c>
      <c r="F22" s="103"/>
      <c r="G22" s="120"/>
      <c r="O22" s="121"/>
    </row>
    <row r="23" customFormat="false" ht="18" hidden="false" customHeight="true" outlineLevel="0" collapsed="false">
      <c r="A23" s="100" t="n">
        <v>3</v>
      </c>
      <c r="B23" s="68" t="s">
        <v>2159</v>
      </c>
      <c r="C23" s="122" t="s">
        <v>2160</v>
      </c>
      <c r="D23" s="128" t="s">
        <v>2161</v>
      </c>
      <c r="E23" s="102" t="n">
        <v>1</v>
      </c>
      <c r="F23" s="103"/>
      <c r="G23" s="120"/>
      <c r="O23" s="121"/>
    </row>
    <row r="24" customFormat="false" ht="18" hidden="false" customHeight="true" outlineLevel="0" collapsed="false">
      <c r="A24" s="100" t="n">
        <v>4</v>
      </c>
      <c r="B24" s="68" t="s">
        <v>2162</v>
      </c>
      <c r="C24" s="122" t="s">
        <v>2163</v>
      </c>
      <c r="D24" s="128" t="s">
        <v>2164</v>
      </c>
      <c r="E24" s="102" t="n">
        <v>2</v>
      </c>
      <c r="F24" s="103"/>
      <c r="G24" s="120"/>
      <c r="O24" s="121"/>
    </row>
    <row r="25" customFormat="false" ht="18" hidden="false" customHeight="true" outlineLevel="0" collapsed="false">
      <c r="A25" s="100" t="n">
        <v>5</v>
      </c>
      <c r="B25" s="68" t="s">
        <v>2165</v>
      </c>
      <c r="C25" s="122" t="s">
        <v>2166</v>
      </c>
      <c r="D25" s="128" t="s">
        <v>2167</v>
      </c>
      <c r="E25" s="102" t="n">
        <v>1</v>
      </c>
      <c r="F25" s="103"/>
      <c r="G25" s="120"/>
      <c r="O25" s="121"/>
    </row>
    <row r="26" customFormat="false" ht="18" hidden="false" customHeight="true" outlineLevel="0" collapsed="false">
      <c r="A26" s="100" t="n">
        <v>6</v>
      </c>
      <c r="B26" s="68" t="s">
        <v>2168</v>
      </c>
      <c r="C26" s="122" t="s">
        <v>2169</v>
      </c>
      <c r="D26" s="128" t="s">
        <v>2170</v>
      </c>
      <c r="E26" s="102" t="n">
        <v>1</v>
      </c>
      <c r="F26" s="103"/>
      <c r="G26" s="120"/>
      <c r="O26" s="121"/>
    </row>
    <row r="27" customFormat="false" ht="18" hidden="false" customHeight="true" outlineLevel="0" collapsed="false">
      <c r="A27" s="100"/>
      <c r="C27" s="101"/>
      <c r="D27" s="128"/>
      <c r="E27" s="102"/>
      <c r="F27" s="103"/>
      <c r="G27" s="120"/>
      <c r="O27" s="121"/>
    </row>
    <row r="28" customFormat="false" ht="18" hidden="false" customHeight="true" outlineLevel="0" collapsed="false">
      <c r="A28" s="100"/>
      <c r="B28" s="104"/>
      <c r="C28" s="101"/>
      <c r="D28" s="128"/>
      <c r="E28" s="102"/>
      <c r="F28" s="103"/>
      <c r="G28" s="120"/>
    </row>
    <row r="29" customFormat="false" ht="18" hidden="false" customHeight="true" outlineLevel="0" collapsed="false">
      <c r="A29" s="100"/>
      <c r="B29" s="104"/>
      <c r="C29" s="101"/>
      <c r="D29" s="128"/>
      <c r="E29" s="102"/>
      <c r="F29" s="103"/>
      <c r="G29" s="120"/>
    </row>
    <row r="30" customFormat="false" ht="18" hidden="false" customHeight="true" outlineLevel="0" collapsed="false">
      <c r="A30" s="100"/>
      <c r="B30" s="104"/>
      <c r="C30" s="101"/>
      <c r="D30" s="128"/>
      <c r="E30" s="102"/>
      <c r="F30" s="103"/>
      <c r="G30" s="120"/>
    </row>
    <row r="31" customFormat="false" ht="18" hidden="false" customHeight="true" outlineLevel="0" collapsed="false">
      <c r="A31" s="100"/>
      <c r="B31" s="104"/>
      <c r="C31" s="101"/>
      <c r="D31" s="152"/>
      <c r="E31" s="102"/>
      <c r="F31" s="103"/>
      <c r="G31" s="120"/>
    </row>
    <row r="32" customFormat="false" ht="18" hidden="false" customHeight="true" outlineLevel="0" collapsed="false">
      <c r="A32" s="100"/>
      <c r="B32" s="104"/>
      <c r="C32" s="101"/>
      <c r="D32" s="152"/>
      <c r="E32" s="102"/>
      <c r="F32" s="103"/>
      <c r="G32" s="120"/>
    </row>
    <row r="33" customFormat="false" ht="18" hidden="false" customHeight="true" outlineLevel="0" collapsed="false">
      <c r="A33" s="100"/>
      <c r="B33" s="104"/>
      <c r="C33" s="101"/>
      <c r="D33" s="128"/>
      <c r="E33" s="102"/>
      <c r="F33" s="103"/>
      <c r="G33" s="120"/>
    </row>
    <row r="34" customFormat="false" ht="18" hidden="false" customHeight="true" outlineLevel="0" collapsed="false">
      <c r="A34" s="100"/>
      <c r="B34" s="104"/>
      <c r="C34" s="101"/>
      <c r="D34" s="128"/>
      <c r="E34" s="102"/>
      <c r="F34" s="103"/>
      <c r="G34" s="120"/>
    </row>
    <row r="35" customFormat="false" ht="18" hidden="false" customHeight="true" outlineLevel="0" collapsed="false">
      <c r="A35" s="100"/>
      <c r="B35" s="104"/>
      <c r="C35" s="101"/>
      <c r="D35" s="128"/>
      <c r="E35" s="102"/>
      <c r="F35" s="103"/>
      <c r="G35" s="120"/>
    </row>
    <row r="36" customFormat="false" ht="18" hidden="false" customHeight="true" outlineLevel="0" collapsed="false">
      <c r="A36" s="100"/>
      <c r="B36" s="104"/>
      <c r="C36" s="101"/>
      <c r="D36" s="128"/>
      <c r="E36" s="102"/>
      <c r="F36" s="103"/>
      <c r="G36" s="120"/>
    </row>
    <row r="37" customFormat="false" ht="18" hidden="false" customHeight="true" outlineLevel="0" collapsed="false">
      <c r="A37" s="100"/>
      <c r="B37" s="104"/>
      <c r="C37" s="101"/>
      <c r="D37" s="128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101"/>
      <c r="D38" s="128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01"/>
      <c r="D39" s="128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1"/>
      <c r="D40" s="128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1"/>
      <c r="D41" s="128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1"/>
      <c r="D42" s="128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1"/>
      <c r="D43" s="128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56"/>
      <c r="D44" s="202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2" activeCellId="0" sqref="L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21.42"/>
    <col collapsed="false" customWidth="true" hidden="false" outlineLevel="0" max="3" min="3" style="68" width="19.7"/>
    <col collapsed="false" customWidth="true" hidden="false" outlineLevel="0" max="4" min="4" style="68" width="34.99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6.4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409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2171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s="92" customFormat="true" ht="18" hidden="false" customHeight="true" outlineLevel="0" collapsed="false">
      <c r="A21" s="91" t="n">
        <v>1</v>
      </c>
      <c r="B21" s="92" t="s">
        <v>2172</v>
      </c>
      <c r="C21" s="133" t="s">
        <v>2173</v>
      </c>
      <c r="D21" s="105" t="s">
        <v>2174</v>
      </c>
      <c r="E21" s="95" t="n">
        <v>1</v>
      </c>
      <c r="F21" s="96"/>
      <c r="G21" s="106"/>
      <c r="O21" s="98"/>
    </row>
    <row r="22" customFormat="false" ht="18" hidden="false" customHeight="true" outlineLevel="0" collapsed="false">
      <c r="A22" s="100" t="n">
        <v>2</v>
      </c>
      <c r="B22" s="68" t="s">
        <v>2175</v>
      </c>
      <c r="C22" s="122" t="s">
        <v>2176</v>
      </c>
      <c r="D22" s="128" t="s">
        <v>2177</v>
      </c>
      <c r="E22" s="102" t="n">
        <v>1</v>
      </c>
      <c r="F22" s="103"/>
      <c r="G22" s="106"/>
      <c r="O22" s="121"/>
    </row>
    <row r="23" customFormat="false" ht="18" hidden="false" customHeight="true" outlineLevel="0" collapsed="false">
      <c r="A23" s="91" t="n">
        <v>3</v>
      </c>
      <c r="B23" s="68" t="s">
        <v>2178</v>
      </c>
      <c r="C23" s="122" t="s">
        <v>2179</v>
      </c>
      <c r="D23" s="128" t="s">
        <v>2180</v>
      </c>
      <c r="E23" s="102" t="n">
        <v>1</v>
      </c>
      <c r="F23" s="103"/>
      <c r="G23" s="120" t="s">
        <v>5</v>
      </c>
      <c r="O23" s="121"/>
    </row>
    <row r="24" customFormat="false" ht="18" hidden="false" customHeight="true" outlineLevel="0" collapsed="false">
      <c r="A24" s="91" t="n">
        <v>3</v>
      </c>
      <c r="B24" s="68" t="s">
        <v>2178</v>
      </c>
      <c r="C24" s="122" t="s">
        <v>2179</v>
      </c>
      <c r="D24" s="128" t="s">
        <v>2180</v>
      </c>
      <c r="E24" s="102" t="n">
        <v>1</v>
      </c>
      <c r="F24" s="103"/>
      <c r="G24" s="120" t="s">
        <v>218</v>
      </c>
      <c r="O24" s="121"/>
    </row>
    <row r="25" customFormat="false" ht="18" hidden="false" customHeight="true" outlineLevel="0" collapsed="false">
      <c r="A25" s="100" t="n">
        <v>3</v>
      </c>
      <c r="B25" s="68" t="s">
        <v>2181</v>
      </c>
      <c r="C25" s="122" t="s">
        <v>2182</v>
      </c>
      <c r="D25" s="128" t="s">
        <v>2183</v>
      </c>
      <c r="E25" s="102" t="n">
        <v>1</v>
      </c>
      <c r="F25" s="103"/>
      <c r="G25" s="120" t="s">
        <v>6</v>
      </c>
      <c r="O25" s="121"/>
    </row>
    <row r="26" customFormat="false" ht="18" hidden="false" customHeight="true" outlineLevel="0" collapsed="false">
      <c r="A26" s="91" t="n">
        <v>3</v>
      </c>
      <c r="B26" s="68" t="s">
        <v>2184</v>
      </c>
      <c r="C26" s="122" t="s">
        <v>2185</v>
      </c>
      <c r="D26" s="128" t="s">
        <v>2186</v>
      </c>
      <c r="E26" s="102" t="n">
        <v>1</v>
      </c>
      <c r="F26" s="103"/>
      <c r="G26" s="120" t="s">
        <v>7</v>
      </c>
      <c r="O26" s="121"/>
    </row>
    <row r="27" customFormat="false" ht="18" hidden="false" customHeight="true" outlineLevel="0" collapsed="false">
      <c r="A27" s="91" t="n">
        <v>3</v>
      </c>
      <c r="B27" s="68" t="s">
        <v>2184</v>
      </c>
      <c r="C27" s="122" t="s">
        <v>2185</v>
      </c>
      <c r="D27" s="128" t="s">
        <v>2186</v>
      </c>
      <c r="E27" s="102" t="n">
        <v>1</v>
      </c>
      <c r="F27" s="103"/>
      <c r="G27" s="120" t="s">
        <v>220</v>
      </c>
      <c r="O27" s="121"/>
    </row>
    <row r="28" customFormat="false" ht="18" hidden="false" customHeight="true" outlineLevel="0" collapsed="false">
      <c r="A28" s="91" t="n">
        <v>3</v>
      </c>
      <c r="B28" s="68" t="s">
        <v>2181</v>
      </c>
      <c r="C28" s="122" t="s">
        <v>2182</v>
      </c>
      <c r="D28" s="128" t="s">
        <v>2183</v>
      </c>
      <c r="E28" s="102" t="n">
        <v>1</v>
      </c>
      <c r="F28" s="96"/>
      <c r="G28" s="120" t="s">
        <v>8</v>
      </c>
      <c r="L28" s="121"/>
      <c r="O28" s="121"/>
    </row>
    <row r="29" customFormat="false" ht="18" hidden="false" customHeight="true" outlineLevel="0" collapsed="false">
      <c r="A29" s="91" t="n">
        <v>3</v>
      </c>
      <c r="B29" s="68" t="s">
        <v>2181</v>
      </c>
      <c r="C29" s="122" t="s">
        <v>2182</v>
      </c>
      <c r="D29" s="128" t="s">
        <v>2183</v>
      </c>
      <c r="E29" s="102" t="n">
        <v>1</v>
      </c>
      <c r="F29" s="96"/>
      <c r="G29" s="120" t="s">
        <v>219</v>
      </c>
      <c r="L29" s="121"/>
      <c r="O29" s="121"/>
    </row>
    <row r="30" customFormat="false" ht="18" hidden="false" customHeight="true" outlineLevel="0" collapsed="false">
      <c r="A30" s="91" t="n">
        <v>3</v>
      </c>
      <c r="B30" s="68" t="s">
        <v>2181</v>
      </c>
      <c r="C30" s="122" t="s">
        <v>2182</v>
      </c>
      <c r="D30" s="128" t="s">
        <v>2183</v>
      </c>
      <c r="E30" s="102" t="n">
        <v>1</v>
      </c>
      <c r="F30" s="96"/>
      <c r="G30" s="120" t="s">
        <v>221</v>
      </c>
      <c r="L30" s="121"/>
      <c r="O30" s="121"/>
    </row>
    <row r="31" customFormat="false" ht="18" hidden="false" customHeight="true" outlineLevel="0" collapsed="false">
      <c r="A31" s="91" t="n">
        <v>3</v>
      </c>
      <c r="B31" s="68" t="s">
        <v>2181</v>
      </c>
      <c r="C31" s="122" t="s">
        <v>2182</v>
      </c>
      <c r="D31" s="128" t="s">
        <v>2183</v>
      </c>
      <c r="E31" s="102" t="n">
        <v>1</v>
      </c>
      <c r="F31" s="96"/>
      <c r="G31" s="106" t="s">
        <v>224</v>
      </c>
      <c r="L31" s="121"/>
      <c r="O31" s="121"/>
    </row>
    <row r="32" customFormat="false" ht="18" hidden="false" customHeight="true" outlineLevel="0" collapsed="false">
      <c r="A32" s="91" t="n">
        <v>3</v>
      </c>
      <c r="B32" s="68" t="s">
        <v>2181</v>
      </c>
      <c r="C32" s="122" t="s">
        <v>2182</v>
      </c>
      <c r="D32" s="128" t="s">
        <v>2183</v>
      </c>
      <c r="E32" s="102" t="n">
        <v>1</v>
      </c>
      <c r="F32" s="96"/>
      <c r="G32" s="106" t="s">
        <v>225</v>
      </c>
      <c r="L32" s="121"/>
      <c r="O32" s="121"/>
    </row>
    <row r="33" customFormat="false" ht="18" hidden="false" customHeight="true" outlineLevel="0" collapsed="false">
      <c r="A33" s="91" t="n">
        <v>3</v>
      </c>
      <c r="B33" s="68" t="s">
        <v>2181</v>
      </c>
      <c r="C33" s="122" t="s">
        <v>2182</v>
      </c>
      <c r="D33" s="128" t="s">
        <v>2183</v>
      </c>
      <c r="E33" s="102" t="n">
        <v>1</v>
      </c>
      <c r="F33" s="96"/>
      <c r="G33" s="106" t="s">
        <v>226</v>
      </c>
      <c r="L33" s="121"/>
      <c r="O33" s="121"/>
    </row>
    <row r="34" customFormat="false" ht="18" hidden="false" customHeight="true" outlineLevel="0" collapsed="false">
      <c r="A34" s="91" t="n">
        <v>4</v>
      </c>
      <c r="B34" s="68" t="s">
        <v>2187</v>
      </c>
      <c r="C34" s="122" t="s">
        <v>2188</v>
      </c>
      <c r="D34" s="105" t="s">
        <v>2189</v>
      </c>
      <c r="E34" s="95" t="n">
        <v>1</v>
      </c>
      <c r="F34" s="96"/>
      <c r="G34" s="106"/>
      <c r="O34" s="121"/>
      <c r="P34" s="121"/>
    </row>
    <row r="35" customFormat="false" ht="18" hidden="false" customHeight="true" outlineLevel="0" collapsed="false">
      <c r="A35" s="100" t="n">
        <v>5</v>
      </c>
      <c r="B35" s="68" t="s">
        <v>2190</v>
      </c>
      <c r="C35" s="122" t="s">
        <v>2191</v>
      </c>
      <c r="D35" s="128" t="s">
        <v>2192</v>
      </c>
      <c r="E35" s="102" t="n">
        <v>1</v>
      </c>
      <c r="F35" s="103"/>
      <c r="G35" s="106"/>
      <c r="P35" s="121"/>
    </row>
    <row r="36" customFormat="false" ht="18" hidden="false" customHeight="true" outlineLevel="0" collapsed="false">
      <c r="A36" s="91" t="n">
        <v>6</v>
      </c>
      <c r="B36" s="68" t="s">
        <v>2193</v>
      </c>
      <c r="C36" s="122" t="s">
        <v>2194</v>
      </c>
      <c r="D36" s="128" t="s">
        <v>2195</v>
      </c>
      <c r="E36" s="102" t="n">
        <v>1</v>
      </c>
      <c r="F36" s="103"/>
      <c r="G36" s="106"/>
      <c r="O36" s="121"/>
      <c r="P36" s="121"/>
    </row>
    <row r="37" customFormat="false" ht="18" hidden="false" customHeight="true" outlineLevel="0" collapsed="false">
      <c r="A37" s="100" t="n">
        <v>7</v>
      </c>
      <c r="B37" s="68" t="s">
        <v>2196</v>
      </c>
      <c r="C37" s="122" t="s">
        <v>2197</v>
      </c>
      <c r="D37" s="128" t="s">
        <v>2198</v>
      </c>
      <c r="E37" s="102" t="n">
        <v>5</v>
      </c>
      <c r="F37" s="103"/>
      <c r="G37" s="106"/>
      <c r="O37" s="121"/>
      <c r="P37" s="121"/>
    </row>
    <row r="38" customFormat="false" ht="18" hidden="false" customHeight="true" outlineLevel="0" collapsed="false">
      <c r="A38" s="91" t="n">
        <v>8</v>
      </c>
      <c r="B38" s="68" t="s">
        <v>2168</v>
      </c>
      <c r="C38" s="122" t="s">
        <v>2169</v>
      </c>
      <c r="D38" s="152" t="s">
        <v>2170</v>
      </c>
      <c r="E38" s="102" t="n">
        <v>1</v>
      </c>
      <c r="F38" s="103"/>
      <c r="G38" s="106"/>
      <c r="O38" s="121"/>
      <c r="P38" s="121"/>
    </row>
    <row r="39" customFormat="false" ht="18" hidden="false" customHeight="true" outlineLevel="0" collapsed="false">
      <c r="A39" s="100" t="n">
        <v>9</v>
      </c>
      <c r="B39" s="68" t="s">
        <v>2199</v>
      </c>
      <c r="C39" s="122" t="s">
        <v>2200</v>
      </c>
      <c r="D39" s="152" t="s">
        <v>2201</v>
      </c>
      <c r="E39" s="102" t="n">
        <v>1</v>
      </c>
      <c r="F39" s="103"/>
      <c r="G39" s="106"/>
      <c r="O39" s="121"/>
      <c r="P39" s="121"/>
    </row>
    <row r="40" customFormat="false" ht="18" hidden="false" customHeight="true" outlineLevel="0" collapsed="false">
      <c r="A40" s="91" t="n">
        <v>10</v>
      </c>
      <c r="B40" s="68" t="s">
        <v>2202</v>
      </c>
      <c r="C40" s="122" t="s">
        <v>2203</v>
      </c>
      <c r="D40" s="128" t="s">
        <v>2204</v>
      </c>
      <c r="E40" s="102" t="n">
        <v>2</v>
      </c>
      <c r="F40" s="103"/>
      <c r="G40" s="106"/>
      <c r="P40" s="121"/>
    </row>
    <row r="41" customFormat="false" ht="18" hidden="false" customHeight="true" outlineLevel="0" collapsed="false">
      <c r="A41" s="100" t="n">
        <v>11</v>
      </c>
      <c r="B41" s="68" t="s">
        <v>2205</v>
      </c>
      <c r="C41" s="122" t="s">
        <v>2206</v>
      </c>
      <c r="D41" s="128" t="s">
        <v>2207</v>
      </c>
      <c r="E41" s="102" t="n">
        <v>1</v>
      </c>
      <c r="F41" s="103"/>
      <c r="G41" s="106"/>
      <c r="P41" s="121"/>
    </row>
    <row r="42" customFormat="false" ht="18" hidden="false" customHeight="true" outlineLevel="0" collapsed="false">
      <c r="A42" s="91"/>
      <c r="C42" s="101"/>
      <c r="D42" s="128"/>
      <c r="E42" s="102"/>
      <c r="F42" s="103"/>
      <c r="G42" s="106"/>
      <c r="P42" s="121"/>
    </row>
    <row r="43" customFormat="false" ht="18" hidden="false" customHeight="true" outlineLevel="0" collapsed="false">
      <c r="A43" s="100"/>
      <c r="B43" s="104"/>
      <c r="C43" s="101"/>
      <c r="D43" s="128"/>
      <c r="E43" s="102"/>
      <c r="F43" s="103"/>
      <c r="G43" s="120"/>
      <c r="P43" s="121"/>
    </row>
    <row r="44" customFormat="false" ht="18" hidden="false" customHeight="true" outlineLevel="0" collapsed="false">
      <c r="A44" s="100"/>
      <c r="B44" s="104"/>
      <c r="C44" s="101"/>
      <c r="D44" s="128"/>
      <c r="E44" s="102"/>
      <c r="F44" s="103"/>
      <c r="G44" s="120"/>
      <c r="P44" s="121"/>
    </row>
    <row r="45" customFormat="false" ht="18" hidden="false" customHeight="true" outlineLevel="0" collapsed="false">
      <c r="A45" s="100"/>
      <c r="B45" s="104"/>
      <c r="C45" s="101"/>
      <c r="D45" s="128"/>
      <c r="E45" s="102"/>
      <c r="F45" s="103"/>
      <c r="G45" s="120"/>
      <c r="P45" s="121"/>
    </row>
    <row r="46" customFormat="false" ht="18" hidden="false" customHeight="true" outlineLevel="0" collapsed="false">
      <c r="A46" s="100"/>
      <c r="B46" s="104"/>
      <c r="C46" s="101"/>
      <c r="D46" s="128"/>
      <c r="E46" s="102"/>
      <c r="F46" s="103"/>
      <c r="G46" s="120"/>
      <c r="P46" s="121"/>
    </row>
    <row r="47" customFormat="false" ht="18" hidden="false" customHeight="true" outlineLevel="0" collapsed="false">
      <c r="A47" s="100"/>
      <c r="B47" s="104"/>
      <c r="C47" s="101"/>
      <c r="D47" s="128"/>
      <c r="E47" s="102"/>
      <c r="F47" s="103"/>
      <c r="G47" s="120"/>
      <c r="P47" s="121"/>
    </row>
    <row r="48" customFormat="false" ht="18" hidden="false" customHeight="true" outlineLevel="0" collapsed="false">
      <c r="A48" s="100"/>
      <c r="B48" s="104"/>
      <c r="C48" s="101"/>
      <c r="D48" s="128"/>
      <c r="E48" s="102"/>
      <c r="F48" s="103"/>
      <c r="G48" s="120"/>
    </row>
    <row r="49" customFormat="false" ht="18" hidden="false" customHeight="true" outlineLevel="0" collapsed="false">
      <c r="A49" s="100"/>
      <c r="B49" s="104"/>
      <c r="C49" s="101"/>
      <c r="D49" s="128"/>
      <c r="E49" s="102"/>
      <c r="F49" s="103"/>
      <c r="G49" s="120"/>
    </row>
    <row r="50" customFormat="false" ht="18" hidden="false" customHeight="true" outlineLevel="0" collapsed="false">
      <c r="A50" s="100"/>
      <c r="B50" s="104"/>
      <c r="C50" s="101"/>
      <c r="D50" s="128"/>
      <c r="E50" s="102"/>
      <c r="F50" s="103"/>
      <c r="G50" s="120"/>
    </row>
    <row r="51" customFormat="false" ht="18" hidden="false" customHeight="true" outlineLevel="0" collapsed="false">
      <c r="A51" s="108"/>
      <c r="B51" s="109"/>
      <c r="C51" s="156"/>
      <c r="D51" s="202"/>
      <c r="E51" s="111"/>
      <c r="F51" s="112"/>
      <c r="G51" s="120"/>
    </row>
    <row r="52" customFormat="false" ht="18" hidden="false" customHeight="true" outlineLevel="0" collapsed="false">
      <c r="G52" s="120"/>
    </row>
    <row r="53" customFormat="false" ht="18" hidden="false" customHeight="true" outlineLevel="0" collapsed="false">
      <c r="A53" s="113"/>
      <c r="B53" s="113"/>
      <c r="C53" s="113"/>
      <c r="D53" s="113"/>
      <c r="E53" s="113"/>
      <c r="F53" s="114"/>
      <c r="G53" s="120"/>
    </row>
    <row r="54" customFormat="false" ht="18" hidden="false" customHeight="true" outlineLevel="0" collapsed="false">
      <c r="A54" s="115" t="s">
        <v>447</v>
      </c>
      <c r="B54" s="115"/>
      <c r="C54" s="115"/>
      <c r="D54" s="115"/>
      <c r="E54" s="115"/>
      <c r="F54" s="115"/>
      <c r="G54" s="120"/>
    </row>
    <row r="55" customFormat="false" ht="12.75" hidden="false" customHeight="false" outlineLevel="0" collapsed="false">
      <c r="G55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53:D53"/>
    <mergeCell ref="A54:F54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2" activeCellId="0" sqref="L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20.56"/>
    <col collapsed="false" customWidth="true" hidden="false" outlineLevel="0" max="3" min="3" style="68" width="26.42"/>
    <col collapsed="false" customWidth="true" hidden="false" outlineLevel="0" max="4" min="4" style="68" width="37.28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6.4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411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2208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s="92" customFormat="true" ht="18" hidden="false" customHeight="true" outlineLevel="0" collapsed="false">
      <c r="A21" s="91" t="n">
        <v>1</v>
      </c>
      <c r="B21" s="92" t="s">
        <v>2209</v>
      </c>
      <c r="C21" s="133" t="s">
        <v>2210</v>
      </c>
      <c r="D21" s="105" t="s">
        <v>2211</v>
      </c>
      <c r="E21" s="95" t="n">
        <v>1</v>
      </c>
      <c r="F21" s="96"/>
      <c r="G21" s="120" t="s">
        <v>5</v>
      </c>
      <c r="N21" s="98"/>
    </row>
    <row r="22" s="92" customFormat="true" ht="18" hidden="false" customHeight="true" outlineLevel="0" collapsed="false">
      <c r="A22" s="91" t="n">
        <v>1</v>
      </c>
      <c r="B22" s="92" t="s">
        <v>2209</v>
      </c>
      <c r="C22" s="93" t="s">
        <v>2210</v>
      </c>
      <c r="D22" s="105" t="s">
        <v>2211</v>
      </c>
      <c r="E22" s="95" t="n">
        <v>1</v>
      </c>
      <c r="F22" s="96"/>
      <c r="G22" s="120" t="s">
        <v>218</v>
      </c>
      <c r="N22" s="98"/>
    </row>
    <row r="23" customFormat="false" ht="18" hidden="false" customHeight="true" outlineLevel="0" collapsed="false">
      <c r="A23" s="91" t="n">
        <v>1</v>
      </c>
      <c r="B23" s="68" t="s">
        <v>2212</v>
      </c>
      <c r="C23" s="122" t="s">
        <v>2213</v>
      </c>
      <c r="D23" s="105" t="s">
        <v>2214</v>
      </c>
      <c r="E23" s="95" t="n">
        <v>1</v>
      </c>
      <c r="F23" s="96"/>
      <c r="G23" s="120" t="s">
        <v>6</v>
      </c>
      <c r="N23" s="121"/>
    </row>
    <row r="24" customFormat="false" ht="18" hidden="false" customHeight="true" outlineLevel="0" collapsed="false">
      <c r="A24" s="91" t="n">
        <v>1</v>
      </c>
      <c r="B24" s="68" t="s">
        <v>2215</v>
      </c>
      <c r="C24" s="122" t="s">
        <v>2216</v>
      </c>
      <c r="D24" s="105" t="s">
        <v>2217</v>
      </c>
      <c r="E24" s="95" t="n">
        <v>1</v>
      </c>
      <c r="F24" s="96"/>
      <c r="G24" s="120" t="s">
        <v>7</v>
      </c>
      <c r="N24" s="121"/>
    </row>
    <row r="25" customFormat="false" ht="18" hidden="false" customHeight="true" outlineLevel="0" collapsed="false">
      <c r="A25" s="91" t="n">
        <v>1</v>
      </c>
      <c r="B25" s="68" t="s">
        <v>2215</v>
      </c>
      <c r="C25" s="122" t="s">
        <v>2216</v>
      </c>
      <c r="D25" s="105" t="s">
        <v>2217</v>
      </c>
      <c r="E25" s="95" t="n">
        <v>1</v>
      </c>
      <c r="F25" s="96"/>
      <c r="G25" s="120" t="s">
        <v>220</v>
      </c>
      <c r="N25" s="121"/>
    </row>
    <row r="26" customFormat="false" ht="18" hidden="false" customHeight="true" outlineLevel="0" collapsed="false">
      <c r="A26" s="91" t="n">
        <v>1</v>
      </c>
      <c r="B26" s="68" t="s">
        <v>2212</v>
      </c>
      <c r="C26" s="122" t="s">
        <v>2213</v>
      </c>
      <c r="D26" s="128" t="s">
        <v>2214</v>
      </c>
      <c r="E26" s="102" t="n">
        <v>1</v>
      </c>
      <c r="F26" s="96"/>
      <c r="G26" s="120" t="s">
        <v>8</v>
      </c>
      <c r="N26" s="121"/>
    </row>
    <row r="27" customFormat="false" ht="18" hidden="false" customHeight="true" outlineLevel="0" collapsed="false">
      <c r="A27" s="91" t="n">
        <v>1</v>
      </c>
      <c r="B27" s="68" t="s">
        <v>2212</v>
      </c>
      <c r="C27" s="122" t="s">
        <v>2213</v>
      </c>
      <c r="D27" s="128" t="s">
        <v>2214</v>
      </c>
      <c r="E27" s="102" t="n">
        <v>1</v>
      </c>
      <c r="F27" s="96"/>
      <c r="G27" s="120" t="s">
        <v>219</v>
      </c>
      <c r="N27" s="121"/>
    </row>
    <row r="28" customFormat="false" ht="18" hidden="false" customHeight="true" outlineLevel="0" collapsed="false">
      <c r="A28" s="91" t="n">
        <v>1</v>
      </c>
      <c r="B28" s="68" t="s">
        <v>2212</v>
      </c>
      <c r="C28" s="122" t="s">
        <v>2213</v>
      </c>
      <c r="D28" s="128" t="s">
        <v>2214</v>
      </c>
      <c r="E28" s="102" t="n">
        <v>1</v>
      </c>
      <c r="F28" s="96"/>
      <c r="G28" s="120" t="s">
        <v>221</v>
      </c>
      <c r="N28" s="121"/>
    </row>
    <row r="29" customFormat="false" ht="18" hidden="false" customHeight="true" outlineLevel="0" collapsed="false">
      <c r="A29" s="91" t="n">
        <v>1</v>
      </c>
      <c r="B29" s="68" t="s">
        <v>2212</v>
      </c>
      <c r="C29" s="122" t="s">
        <v>2213</v>
      </c>
      <c r="D29" s="128" t="s">
        <v>2214</v>
      </c>
      <c r="E29" s="102" t="n">
        <v>1</v>
      </c>
      <c r="F29" s="96"/>
      <c r="G29" s="106" t="s">
        <v>224</v>
      </c>
      <c r="N29" s="121"/>
    </row>
    <row r="30" customFormat="false" ht="18" hidden="false" customHeight="true" outlineLevel="0" collapsed="false">
      <c r="A30" s="91" t="n">
        <v>1</v>
      </c>
      <c r="B30" s="68" t="s">
        <v>2212</v>
      </c>
      <c r="C30" s="122" t="s">
        <v>2213</v>
      </c>
      <c r="D30" s="128" t="s">
        <v>2214</v>
      </c>
      <c r="E30" s="102" t="n">
        <v>1</v>
      </c>
      <c r="F30" s="96"/>
      <c r="G30" s="106" t="s">
        <v>225</v>
      </c>
      <c r="N30" s="121"/>
    </row>
    <row r="31" customFormat="false" ht="18" hidden="false" customHeight="true" outlineLevel="0" collapsed="false">
      <c r="A31" s="91" t="n">
        <v>1</v>
      </c>
      <c r="B31" s="68" t="s">
        <v>2212</v>
      </c>
      <c r="C31" s="122" t="s">
        <v>2213</v>
      </c>
      <c r="D31" s="128" t="s">
        <v>2214</v>
      </c>
      <c r="E31" s="102" t="n">
        <v>1</v>
      </c>
      <c r="F31" s="96"/>
      <c r="G31" s="106" t="s">
        <v>226</v>
      </c>
      <c r="N31" s="121"/>
    </row>
    <row r="32" customFormat="false" ht="18" hidden="false" customHeight="true" outlineLevel="0" collapsed="false">
      <c r="A32" s="91" t="n">
        <v>2</v>
      </c>
      <c r="B32" s="68" t="s">
        <v>2218</v>
      </c>
      <c r="C32" s="122" t="s">
        <v>2219</v>
      </c>
      <c r="D32" s="301" t="s">
        <v>2220</v>
      </c>
      <c r="E32" s="95" t="n">
        <v>1</v>
      </c>
      <c r="F32" s="96"/>
      <c r="G32" s="106"/>
      <c r="N32" s="121"/>
    </row>
    <row r="33" s="92" customFormat="true" ht="18" hidden="false" customHeight="true" outlineLevel="0" collapsed="false">
      <c r="A33" s="91" t="n">
        <v>3</v>
      </c>
      <c r="B33" s="92" t="s">
        <v>152</v>
      </c>
      <c r="C33" s="93" t="s">
        <v>2221</v>
      </c>
      <c r="D33" s="105" t="s">
        <v>2222</v>
      </c>
      <c r="E33" s="95" t="n">
        <v>1</v>
      </c>
      <c r="F33" s="96"/>
      <c r="G33" s="106"/>
      <c r="N33" s="98"/>
    </row>
    <row r="34" customFormat="false" ht="18" hidden="false" customHeight="true" outlineLevel="0" collapsed="false">
      <c r="A34" s="91" t="n">
        <v>4</v>
      </c>
      <c r="B34" s="68" t="s">
        <v>2196</v>
      </c>
      <c r="C34" s="122" t="s">
        <v>2197</v>
      </c>
      <c r="D34" s="105" t="s">
        <v>2198</v>
      </c>
      <c r="E34" s="95" t="n">
        <v>4</v>
      </c>
      <c r="F34" s="96"/>
      <c r="G34" s="106"/>
      <c r="N34" s="121"/>
      <c r="P34" s="121"/>
    </row>
    <row r="35" customFormat="false" ht="18" hidden="false" customHeight="true" outlineLevel="0" collapsed="false">
      <c r="A35" s="91" t="n">
        <v>5</v>
      </c>
      <c r="B35" s="68" t="s">
        <v>810</v>
      </c>
      <c r="C35" s="122" t="s">
        <v>811</v>
      </c>
      <c r="D35" s="105" t="s">
        <v>812</v>
      </c>
      <c r="E35" s="95" t="n">
        <v>1</v>
      </c>
      <c r="F35" s="96"/>
      <c r="G35" s="106"/>
      <c r="N35" s="121"/>
      <c r="P35" s="121"/>
    </row>
    <row r="36" customFormat="false" ht="18" hidden="false" customHeight="true" outlineLevel="0" collapsed="false">
      <c r="A36" s="91" t="n">
        <v>6</v>
      </c>
      <c r="B36" s="68" t="s">
        <v>2223</v>
      </c>
      <c r="C36" s="122" t="s">
        <v>2224</v>
      </c>
      <c r="D36" s="105" t="s">
        <v>2225</v>
      </c>
      <c r="E36" s="95" t="n">
        <v>1</v>
      </c>
      <c r="F36" s="96"/>
      <c r="G36" s="120"/>
      <c r="K36" s="121"/>
      <c r="N36" s="121"/>
      <c r="P36" s="121"/>
    </row>
    <row r="37" customFormat="false" ht="18" hidden="false" customHeight="true" outlineLevel="0" collapsed="false">
      <c r="A37" s="91" t="n">
        <v>7</v>
      </c>
      <c r="B37" s="68" t="s">
        <v>2226</v>
      </c>
      <c r="C37" s="122" t="s">
        <v>2227</v>
      </c>
      <c r="D37" s="105" t="s">
        <v>2228</v>
      </c>
      <c r="E37" s="95" t="n">
        <v>1</v>
      </c>
      <c r="F37" s="96"/>
      <c r="G37" s="120"/>
      <c r="K37" s="121"/>
      <c r="N37" s="121"/>
      <c r="P37" s="121"/>
    </row>
    <row r="38" customFormat="false" ht="18" hidden="false" customHeight="true" outlineLevel="0" collapsed="false">
      <c r="A38" s="91" t="n">
        <v>8</v>
      </c>
      <c r="B38" s="68" t="s">
        <v>154</v>
      </c>
      <c r="C38" s="122" t="s">
        <v>2229</v>
      </c>
      <c r="D38" s="105" t="s">
        <v>153</v>
      </c>
      <c r="E38" s="95" t="n">
        <v>1</v>
      </c>
      <c r="F38" s="96"/>
      <c r="G38" s="120"/>
      <c r="K38" s="121"/>
      <c r="N38" s="121"/>
      <c r="P38" s="121"/>
    </row>
    <row r="39" customFormat="false" ht="18" hidden="false" customHeight="true" outlineLevel="0" collapsed="false">
      <c r="A39" s="91" t="n">
        <v>9</v>
      </c>
      <c r="B39" s="68" t="s">
        <v>2230</v>
      </c>
      <c r="C39" s="122" t="s">
        <v>2231</v>
      </c>
      <c r="D39" s="105" t="s">
        <v>2232</v>
      </c>
      <c r="E39" s="95" t="n">
        <v>1</v>
      </c>
      <c r="F39" s="96"/>
      <c r="G39" s="120"/>
      <c r="K39" s="121"/>
      <c r="N39" s="121"/>
      <c r="P39" s="121"/>
    </row>
    <row r="40" customFormat="false" ht="18" hidden="false" customHeight="true" outlineLevel="0" collapsed="false">
      <c r="A40" s="91" t="n">
        <v>10</v>
      </c>
      <c r="B40" s="68" t="s">
        <v>2233</v>
      </c>
      <c r="C40" s="122" t="s">
        <v>1906</v>
      </c>
      <c r="D40" s="105" t="s">
        <v>2234</v>
      </c>
      <c r="E40" s="95" t="n">
        <v>1</v>
      </c>
      <c r="F40" s="96"/>
      <c r="G40" s="106"/>
      <c r="N40" s="121"/>
      <c r="O40" s="121"/>
      <c r="P40" s="121"/>
    </row>
    <row r="41" customFormat="false" ht="18" hidden="false" customHeight="true" outlineLevel="0" collapsed="false">
      <c r="A41" s="91" t="n">
        <v>11</v>
      </c>
      <c r="B41" s="68" t="s">
        <v>1914</v>
      </c>
      <c r="C41" s="122" t="s">
        <v>1915</v>
      </c>
      <c r="D41" s="105" t="s">
        <v>1113</v>
      </c>
      <c r="E41" s="95" t="n">
        <v>1</v>
      </c>
      <c r="F41" s="96"/>
      <c r="G41" s="106"/>
      <c r="N41" s="121"/>
      <c r="O41" s="121"/>
      <c r="P41" s="121"/>
    </row>
    <row r="42" s="92" customFormat="true" ht="18" hidden="false" customHeight="true" outlineLevel="0" collapsed="false">
      <c r="A42" s="91" t="n">
        <v>12</v>
      </c>
      <c r="B42" s="92" t="s">
        <v>2235</v>
      </c>
      <c r="C42" s="93" t="s">
        <v>2236</v>
      </c>
      <c r="D42" s="105" t="s">
        <v>2237</v>
      </c>
      <c r="E42" s="95" t="n">
        <v>1</v>
      </c>
      <c r="F42" s="96"/>
      <c r="G42" s="106"/>
      <c r="N42" s="98"/>
      <c r="O42" s="98"/>
      <c r="P42" s="98"/>
    </row>
    <row r="43" customFormat="false" ht="18" hidden="false" customHeight="true" outlineLevel="0" collapsed="false">
      <c r="A43" s="91" t="n">
        <v>13</v>
      </c>
      <c r="B43" s="68" t="s">
        <v>2238</v>
      </c>
      <c r="C43" s="122" t="s">
        <v>2239</v>
      </c>
      <c r="D43" s="105" t="s">
        <v>2240</v>
      </c>
      <c r="E43" s="95" t="n">
        <v>1</v>
      </c>
      <c r="F43" s="96"/>
      <c r="G43" s="106"/>
      <c r="N43" s="121"/>
      <c r="O43" s="121"/>
      <c r="P43" s="121"/>
    </row>
    <row r="44" customFormat="false" ht="18" hidden="false" customHeight="true" outlineLevel="0" collapsed="false">
      <c r="A44" s="91" t="n">
        <v>14</v>
      </c>
      <c r="B44" s="68" t="s">
        <v>2241</v>
      </c>
      <c r="C44" s="122" t="s">
        <v>2242</v>
      </c>
      <c r="D44" s="105" t="s">
        <v>2243</v>
      </c>
      <c r="E44" s="95" t="n">
        <v>1</v>
      </c>
      <c r="F44" s="96"/>
      <c r="G44" s="106"/>
      <c r="N44" s="121"/>
      <c r="O44" s="121"/>
      <c r="P44" s="121"/>
    </row>
    <row r="45" customFormat="false" ht="18" hidden="false" customHeight="true" outlineLevel="0" collapsed="false">
      <c r="A45" s="91" t="n">
        <v>15</v>
      </c>
      <c r="B45" s="68" t="s">
        <v>1281</v>
      </c>
      <c r="C45" s="122" t="s">
        <v>1282</v>
      </c>
      <c r="D45" s="136" t="s">
        <v>1283</v>
      </c>
      <c r="E45" s="95" t="n">
        <v>1</v>
      </c>
      <c r="F45" s="96"/>
      <c r="G45" s="106"/>
      <c r="N45" s="121"/>
      <c r="O45" s="121"/>
      <c r="P45" s="121"/>
    </row>
    <row r="46" customFormat="false" ht="18" hidden="false" customHeight="true" outlineLevel="0" collapsed="false">
      <c r="A46" s="91" t="n">
        <v>16</v>
      </c>
      <c r="B46" s="68" t="s">
        <v>2244</v>
      </c>
      <c r="C46" s="122" t="s">
        <v>2245</v>
      </c>
      <c r="D46" s="136" t="s">
        <v>2102</v>
      </c>
      <c r="E46" s="95" t="n">
        <v>3</v>
      </c>
      <c r="F46" s="96"/>
      <c r="G46" s="106"/>
      <c r="N46" s="121"/>
      <c r="O46" s="121"/>
      <c r="P46" s="121"/>
    </row>
    <row r="47" customFormat="false" ht="18" hidden="false" customHeight="true" outlineLevel="0" collapsed="false">
      <c r="A47" s="91" t="n">
        <v>17</v>
      </c>
      <c r="B47" s="68" t="s">
        <v>2246</v>
      </c>
      <c r="C47" s="122" t="s">
        <v>817</v>
      </c>
      <c r="D47" s="136" t="s">
        <v>2247</v>
      </c>
      <c r="E47" s="95" t="n">
        <v>3</v>
      </c>
      <c r="F47" s="96"/>
      <c r="G47" s="106"/>
      <c r="N47" s="121"/>
      <c r="O47" s="121"/>
      <c r="P47" s="121"/>
    </row>
    <row r="48" customFormat="false" ht="18" hidden="false" customHeight="true" outlineLevel="0" collapsed="false">
      <c r="A48" s="91" t="n">
        <v>18</v>
      </c>
      <c r="B48" s="68" t="s">
        <v>2248</v>
      </c>
      <c r="C48" s="122" t="s">
        <v>2249</v>
      </c>
      <c r="D48" s="136" t="s">
        <v>2250</v>
      </c>
      <c r="E48" s="95" t="n">
        <v>1</v>
      </c>
      <c r="F48" s="96"/>
      <c r="G48" s="106"/>
      <c r="N48" s="121"/>
      <c r="O48" s="121"/>
      <c r="P48" s="121"/>
    </row>
    <row r="49" customFormat="false" ht="18" hidden="false" customHeight="true" outlineLevel="0" collapsed="false">
      <c r="A49" s="91" t="n">
        <v>19</v>
      </c>
      <c r="B49" s="152" t="s">
        <v>1106</v>
      </c>
      <c r="C49" s="122" t="s">
        <v>1107</v>
      </c>
      <c r="D49" s="105" t="s">
        <v>848</v>
      </c>
      <c r="E49" s="95" t="n">
        <v>1</v>
      </c>
      <c r="F49" s="96"/>
      <c r="G49" s="106"/>
      <c r="N49" s="121"/>
      <c r="O49" s="121"/>
      <c r="P49" s="121"/>
    </row>
    <row r="50" customFormat="false" ht="18" hidden="false" customHeight="true" outlineLevel="0" collapsed="false">
      <c r="A50" s="91" t="n">
        <v>20</v>
      </c>
      <c r="B50" s="152" t="s">
        <v>2251</v>
      </c>
      <c r="C50" s="122" t="s">
        <v>2252</v>
      </c>
      <c r="D50" s="105" t="s">
        <v>2253</v>
      </c>
      <c r="E50" s="95" t="n">
        <v>1</v>
      </c>
      <c r="F50" s="96"/>
      <c r="G50" s="106"/>
      <c r="N50" s="121"/>
      <c r="O50" s="121"/>
      <c r="P50" s="121"/>
    </row>
    <row r="51" customFormat="false" ht="18" hidden="false" customHeight="true" outlineLevel="0" collapsed="false">
      <c r="A51" s="91" t="n">
        <v>21</v>
      </c>
      <c r="B51" s="152" t="s">
        <v>2254</v>
      </c>
      <c r="C51" s="122" t="s">
        <v>2255</v>
      </c>
      <c r="D51" s="105" t="s">
        <v>2256</v>
      </c>
      <c r="E51" s="95" t="n">
        <v>1</v>
      </c>
      <c r="F51" s="96"/>
      <c r="G51" s="106"/>
      <c r="N51" s="121"/>
      <c r="O51" s="121"/>
      <c r="P51" s="121"/>
    </row>
    <row r="52" customFormat="false" ht="18" hidden="false" customHeight="true" outlineLevel="0" collapsed="false">
      <c r="A52" s="91" t="n">
        <v>22</v>
      </c>
      <c r="B52" s="152" t="s">
        <v>2257</v>
      </c>
      <c r="C52" s="122" t="s">
        <v>2258</v>
      </c>
      <c r="D52" s="136" t="s">
        <v>2259</v>
      </c>
      <c r="E52" s="95" t="n">
        <v>1</v>
      </c>
      <c r="F52" s="302"/>
      <c r="G52" s="106"/>
      <c r="N52" s="121"/>
      <c r="O52" s="121"/>
      <c r="P52" s="121"/>
    </row>
    <row r="53" customFormat="false" ht="18" hidden="false" customHeight="true" outlineLevel="0" collapsed="false">
      <c r="A53" s="91" t="n">
        <v>23</v>
      </c>
      <c r="B53" s="152" t="s">
        <v>2260</v>
      </c>
      <c r="C53" s="101" t="s">
        <v>2261</v>
      </c>
      <c r="D53" s="136" t="s">
        <v>2262</v>
      </c>
      <c r="E53" s="95" t="n">
        <v>1</v>
      </c>
      <c r="F53" s="302"/>
      <c r="G53" s="106"/>
      <c r="N53" s="121"/>
      <c r="O53" s="121"/>
      <c r="P53" s="121"/>
    </row>
    <row r="54" customFormat="false" ht="18" hidden="false" customHeight="true" outlineLevel="0" collapsed="false">
      <c r="A54" s="91" t="n">
        <v>24</v>
      </c>
      <c r="B54" s="152" t="s">
        <v>2263</v>
      </c>
      <c r="C54" s="101" t="s">
        <v>2264</v>
      </c>
      <c r="D54" s="136" t="s">
        <v>2265</v>
      </c>
      <c r="E54" s="95" t="n">
        <v>1</v>
      </c>
      <c r="F54" s="302"/>
      <c r="G54" s="106"/>
      <c r="N54" s="121"/>
      <c r="O54" s="121"/>
      <c r="P54" s="121"/>
    </row>
    <row r="55" customFormat="false" ht="18" hidden="false" customHeight="true" outlineLevel="0" collapsed="false">
      <c r="A55" s="91" t="n">
        <v>25</v>
      </c>
      <c r="B55" s="152" t="s">
        <v>1215</v>
      </c>
      <c r="C55" s="101" t="s">
        <v>1216</v>
      </c>
      <c r="D55" s="136" t="s">
        <v>1217</v>
      </c>
      <c r="E55" s="95" t="n">
        <v>1</v>
      </c>
      <c r="F55" s="302"/>
      <c r="G55" s="106"/>
      <c r="N55" s="121"/>
      <c r="O55" s="121"/>
      <c r="P55" s="121"/>
    </row>
    <row r="56" customFormat="false" ht="18" hidden="false" customHeight="true" outlineLevel="0" collapsed="false">
      <c r="A56" s="91" t="n">
        <v>26</v>
      </c>
      <c r="B56" s="152" t="s">
        <v>2266</v>
      </c>
      <c r="C56" s="101" t="s">
        <v>1219</v>
      </c>
      <c r="D56" s="136" t="s">
        <v>1220</v>
      </c>
      <c r="E56" s="95" t="n">
        <v>2</v>
      </c>
      <c r="F56" s="302"/>
      <c r="G56" s="106"/>
      <c r="N56" s="121"/>
      <c r="O56" s="121"/>
      <c r="P56" s="121"/>
    </row>
    <row r="57" customFormat="false" ht="18" hidden="false" customHeight="true" outlineLevel="0" collapsed="false">
      <c r="A57" s="91" t="n">
        <v>27</v>
      </c>
      <c r="B57" s="152" t="s">
        <v>2267</v>
      </c>
      <c r="C57" s="122" t="s">
        <v>2268</v>
      </c>
      <c r="D57" s="136" t="s">
        <v>524</v>
      </c>
      <c r="E57" s="95" t="n">
        <v>1</v>
      </c>
      <c r="F57" s="302"/>
      <c r="G57" s="106"/>
      <c r="N57" s="121"/>
      <c r="O57" s="121"/>
      <c r="P57" s="121"/>
    </row>
    <row r="58" customFormat="false" ht="18" hidden="false" customHeight="true" outlineLevel="0" collapsed="false">
      <c r="A58" s="91" t="n">
        <v>28</v>
      </c>
      <c r="B58" s="152" t="s">
        <v>2269</v>
      </c>
      <c r="C58" s="122" t="s">
        <v>2270</v>
      </c>
      <c r="D58" s="136" t="s">
        <v>2271</v>
      </c>
      <c r="E58" s="95" t="n">
        <v>1</v>
      </c>
      <c r="F58" s="302"/>
      <c r="G58" s="106"/>
      <c r="N58" s="121"/>
      <c r="O58" s="121"/>
      <c r="P58" s="121"/>
    </row>
    <row r="59" customFormat="false" ht="18" hidden="false" customHeight="true" outlineLevel="0" collapsed="false">
      <c r="A59" s="91" t="n">
        <v>29</v>
      </c>
      <c r="B59" s="262" t="s">
        <v>2272</v>
      </c>
      <c r="C59" s="263" t="s">
        <v>2273</v>
      </c>
      <c r="D59" s="105" t="s">
        <v>2274</v>
      </c>
      <c r="E59" s="95" t="n">
        <v>1</v>
      </c>
      <c r="F59" s="96"/>
      <c r="G59" s="120" t="s">
        <v>5</v>
      </c>
      <c r="N59" s="121"/>
      <c r="O59" s="121"/>
      <c r="P59" s="121"/>
    </row>
    <row r="60" customFormat="false" ht="18" hidden="false" customHeight="true" outlineLevel="0" collapsed="false">
      <c r="A60" s="91" t="n">
        <v>29</v>
      </c>
      <c r="B60" s="262" t="s">
        <v>2272</v>
      </c>
      <c r="C60" s="263" t="s">
        <v>2273</v>
      </c>
      <c r="D60" s="105" t="s">
        <v>2274</v>
      </c>
      <c r="E60" s="95" t="n">
        <v>1</v>
      </c>
      <c r="F60" s="96"/>
      <c r="G60" s="120" t="s">
        <v>218</v>
      </c>
      <c r="N60" s="121"/>
      <c r="O60" s="121"/>
      <c r="P60" s="121"/>
    </row>
    <row r="61" customFormat="false" ht="18" hidden="false" customHeight="true" outlineLevel="0" collapsed="false">
      <c r="A61" s="91" t="n">
        <v>29</v>
      </c>
      <c r="B61" s="262" t="s">
        <v>2275</v>
      </c>
      <c r="C61" s="263" t="s">
        <v>2276</v>
      </c>
      <c r="D61" s="105" t="s">
        <v>2277</v>
      </c>
      <c r="E61" s="95" t="n">
        <v>1</v>
      </c>
      <c r="F61" s="96"/>
      <c r="G61" s="120" t="s">
        <v>6</v>
      </c>
      <c r="N61" s="121"/>
      <c r="O61" s="121"/>
      <c r="P61" s="121"/>
    </row>
    <row r="62" customFormat="false" ht="18" hidden="false" customHeight="true" outlineLevel="0" collapsed="false">
      <c r="A62" s="91" t="n">
        <v>29</v>
      </c>
      <c r="B62" s="262" t="s">
        <v>2275</v>
      </c>
      <c r="C62" s="263" t="s">
        <v>2276</v>
      </c>
      <c r="D62" s="105" t="s">
        <v>2277</v>
      </c>
      <c r="E62" s="95" t="n">
        <v>1</v>
      </c>
      <c r="F62" s="96"/>
      <c r="G62" s="120" t="s">
        <v>219</v>
      </c>
      <c r="N62" s="121"/>
      <c r="O62" s="121"/>
      <c r="P62" s="121"/>
    </row>
    <row r="63" customFormat="false" ht="18" hidden="false" customHeight="true" outlineLevel="0" collapsed="false">
      <c r="A63" s="91" t="n">
        <v>29</v>
      </c>
      <c r="B63" s="262" t="s">
        <v>2278</v>
      </c>
      <c r="C63" s="263" t="s">
        <v>2279</v>
      </c>
      <c r="D63" s="128" t="s">
        <v>2280</v>
      </c>
      <c r="E63" s="95" t="n">
        <v>1</v>
      </c>
      <c r="F63" s="96"/>
      <c r="G63" s="120" t="s">
        <v>7</v>
      </c>
      <c r="N63" s="121"/>
      <c r="O63" s="121"/>
      <c r="P63" s="121"/>
    </row>
    <row r="64" customFormat="false" ht="18" hidden="false" customHeight="true" outlineLevel="0" collapsed="false">
      <c r="A64" s="91" t="n">
        <v>29</v>
      </c>
      <c r="B64" s="262" t="s">
        <v>2278</v>
      </c>
      <c r="C64" s="263" t="s">
        <v>2279</v>
      </c>
      <c r="D64" s="128" t="s">
        <v>2280</v>
      </c>
      <c r="E64" s="95" t="n">
        <v>1</v>
      </c>
      <c r="F64" s="96"/>
      <c r="G64" s="120" t="s">
        <v>220</v>
      </c>
      <c r="N64" s="121"/>
      <c r="O64" s="121"/>
      <c r="P64" s="121"/>
    </row>
    <row r="65" customFormat="false" ht="18" hidden="false" customHeight="true" outlineLevel="0" collapsed="false">
      <c r="A65" s="91" t="n">
        <v>29</v>
      </c>
      <c r="B65" s="262" t="s">
        <v>2281</v>
      </c>
      <c r="C65" s="263" t="s">
        <v>2282</v>
      </c>
      <c r="D65" s="128" t="s">
        <v>2283</v>
      </c>
      <c r="E65" s="102" t="n">
        <v>1</v>
      </c>
      <c r="F65" s="103"/>
      <c r="G65" s="120" t="s">
        <v>8</v>
      </c>
      <c r="N65" s="121"/>
      <c r="O65" s="121"/>
      <c r="P65" s="121"/>
    </row>
    <row r="66" customFormat="false" ht="18" hidden="false" customHeight="true" outlineLevel="0" collapsed="false">
      <c r="A66" s="91" t="n">
        <v>29</v>
      </c>
      <c r="B66" s="262" t="s">
        <v>2281</v>
      </c>
      <c r="C66" s="263" t="s">
        <v>2282</v>
      </c>
      <c r="D66" s="128" t="s">
        <v>2283</v>
      </c>
      <c r="E66" s="102" t="n">
        <v>1</v>
      </c>
      <c r="F66" s="103"/>
      <c r="G66" s="120" t="s">
        <v>221</v>
      </c>
      <c r="N66" s="121"/>
      <c r="O66" s="121"/>
      <c r="P66" s="121"/>
    </row>
    <row r="67" customFormat="false" ht="18" hidden="false" customHeight="true" outlineLevel="0" collapsed="false">
      <c r="A67" s="91" t="n">
        <v>29</v>
      </c>
      <c r="B67" s="262" t="s">
        <v>2281</v>
      </c>
      <c r="C67" s="263" t="s">
        <v>2282</v>
      </c>
      <c r="D67" s="128" t="s">
        <v>2283</v>
      </c>
      <c r="E67" s="102" t="n">
        <v>1</v>
      </c>
      <c r="F67" s="103"/>
      <c r="G67" s="106" t="s">
        <v>224</v>
      </c>
      <c r="N67" s="121"/>
      <c r="O67" s="121"/>
      <c r="P67" s="121"/>
    </row>
    <row r="68" customFormat="false" ht="18" hidden="false" customHeight="true" outlineLevel="0" collapsed="false">
      <c r="A68" s="91" t="n">
        <v>29</v>
      </c>
      <c r="B68" s="262" t="s">
        <v>2281</v>
      </c>
      <c r="C68" s="263" t="s">
        <v>2282</v>
      </c>
      <c r="D68" s="128" t="s">
        <v>2283</v>
      </c>
      <c r="E68" s="102" t="n">
        <v>1</v>
      </c>
      <c r="F68" s="103"/>
      <c r="G68" s="106" t="s">
        <v>225</v>
      </c>
      <c r="N68" s="121"/>
      <c r="O68" s="121"/>
      <c r="P68" s="121"/>
    </row>
    <row r="69" customFormat="false" ht="18" hidden="false" customHeight="true" outlineLevel="0" collapsed="false">
      <c r="A69" s="91" t="n">
        <v>29</v>
      </c>
      <c r="B69" s="262" t="s">
        <v>2281</v>
      </c>
      <c r="C69" s="263" t="s">
        <v>2282</v>
      </c>
      <c r="D69" s="128" t="s">
        <v>2283</v>
      </c>
      <c r="E69" s="102" t="n">
        <v>1</v>
      </c>
      <c r="F69" s="103"/>
      <c r="G69" s="106" t="s">
        <v>226</v>
      </c>
      <c r="N69" s="121"/>
      <c r="O69" s="121"/>
      <c r="P69" s="121"/>
    </row>
    <row r="70" customFormat="false" ht="18" hidden="false" customHeight="true" outlineLevel="0" collapsed="false">
      <c r="A70" s="91" t="n">
        <v>30</v>
      </c>
      <c r="B70" s="262" t="s">
        <v>2284</v>
      </c>
      <c r="C70" s="263" t="s">
        <v>2285</v>
      </c>
      <c r="D70" s="128" t="s">
        <v>2286</v>
      </c>
      <c r="E70" s="95" t="n">
        <v>1</v>
      </c>
      <c r="F70" s="103"/>
      <c r="G70" s="120" t="s">
        <v>5</v>
      </c>
      <c r="N70" s="121"/>
      <c r="O70" s="121"/>
      <c r="P70" s="121"/>
    </row>
    <row r="71" customFormat="false" ht="18" hidden="false" customHeight="true" outlineLevel="0" collapsed="false">
      <c r="A71" s="91" t="n">
        <v>30</v>
      </c>
      <c r="B71" s="262" t="s">
        <v>2284</v>
      </c>
      <c r="C71" s="263" t="s">
        <v>2285</v>
      </c>
      <c r="D71" s="128" t="s">
        <v>2286</v>
      </c>
      <c r="E71" s="95" t="n">
        <v>1</v>
      </c>
      <c r="F71" s="103"/>
      <c r="G71" s="120" t="s">
        <v>218</v>
      </c>
      <c r="N71" s="121"/>
      <c r="O71" s="121"/>
      <c r="P71" s="121"/>
    </row>
    <row r="72" customFormat="false" ht="18" hidden="false" customHeight="true" outlineLevel="0" collapsed="false">
      <c r="A72" s="91" t="n">
        <v>30</v>
      </c>
      <c r="B72" s="262" t="s">
        <v>2287</v>
      </c>
      <c r="C72" s="263" t="s">
        <v>2288</v>
      </c>
      <c r="D72" s="128" t="s">
        <v>2289</v>
      </c>
      <c r="E72" s="102" t="n">
        <v>1</v>
      </c>
      <c r="F72" s="103"/>
      <c r="G72" s="120" t="s">
        <v>6</v>
      </c>
      <c r="N72" s="121"/>
      <c r="O72" s="121"/>
      <c r="P72" s="121"/>
    </row>
    <row r="73" customFormat="false" ht="18" hidden="false" customHeight="true" outlineLevel="0" collapsed="false">
      <c r="A73" s="91" t="n">
        <v>30</v>
      </c>
      <c r="B73" s="262" t="s">
        <v>2287</v>
      </c>
      <c r="C73" s="263" t="s">
        <v>2288</v>
      </c>
      <c r="D73" s="128" t="s">
        <v>2289</v>
      </c>
      <c r="E73" s="102" t="n">
        <v>1</v>
      </c>
      <c r="F73" s="103"/>
      <c r="G73" s="120" t="s">
        <v>219</v>
      </c>
      <c r="N73" s="121"/>
      <c r="O73" s="121"/>
      <c r="P73" s="121"/>
    </row>
    <row r="74" customFormat="false" ht="18" hidden="false" customHeight="true" outlineLevel="0" collapsed="false">
      <c r="A74" s="91" t="n">
        <v>30</v>
      </c>
      <c r="B74" s="303" t="s">
        <v>2290</v>
      </c>
      <c r="C74" s="304" t="s">
        <v>2291</v>
      </c>
      <c r="D74" s="128" t="s">
        <v>2292</v>
      </c>
      <c r="E74" s="95" t="n">
        <v>1</v>
      </c>
      <c r="F74" s="103"/>
      <c r="G74" s="120" t="s">
        <v>7</v>
      </c>
      <c r="N74" s="121"/>
      <c r="O74" s="121"/>
      <c r="P74" s="121"/>
    </row>
    <row r="75" customFormat="false" ht="18" hidden="false" customHeight="true" outlineLevel="0" collapsed="false">
      <c r="A75" s="91" t="n">
        <v>30</v>
      </c>
      <c r="B75" s="303" t="s">
        <v>2290</v>
      </c>
      <c r="C75" s="304" t="s">
        <v>2291</v>
      </c>
      <c r="D75" s="128" t="s">
        <v>2292</v>
      </c>
      <c r="E75" s="95" t="n">
        <v>1</v>
      </c>
      <c r="F75" s="103"/>
      <c r="G75" s="120" t="s">
        <v>220</v>
      </c>
      <c r="N75" s="121"/>
      <c r="O75" s="121"/>
      <c r="P75" s="121"/>
    </row>
    <row r="76" customFormat="false" ht="18" hidden="false" customHeight="true" outlineLevel="0" collapsed="false">
      <c r="A76" s="91" t="n">
        <v>30</v>
      </c>
      <c r="B76" s="262" t="s">
        <v>2293</v>
      </c>
      <c r="C76" s="263" t="s">
        <v>2294</v>
      </c>
      <c r="D76" s="105" t="s">
        <v>2295</v>
      </c>
      <c r="E76" s="102" t="n">
        <v>1</v>
      </c>
      <c r="F76" s="96"/>
      <c r="G76" s="120" t="s">
        <v>8</v>
      </c>
      <c r="N76" s="121"/>
      <c r="O76" s="121"/>
      <c r="P76" s="121"/>
    </row>
    <row r="77" customFormat="false" ht="18" hidden="false" customHeight="true" outlineLevel="0" collapsed="false">
      <c r="A77" s="91" t="n">
        <v>30</v>
      </c>
      <c r="B77" s="262" t="s">
        <v>2293</v>
      </c>
      <c r="C77" s="263" t="s">
        <v>2294</v>
      </c>
      <c r="D77" s="105" t="s">
        <v>2295</v>
      </c>
      <c r="E77" s="102" t="n">
        <v>1</v>
      </c>
      <c r="F77" s="96"/>
      <c r="G77" s="120" t="s">
        <v>221</v>
      </c>
      <c r="N77" s="121"/>
      <c r="O77" s="121"/>
      <c r="P77" s="121"/>
    </row>
    <row r="78" customFormat="false" ht="18" hidden="false" customHeight="true" outlineLevel="0" collapsed="false">
      <c r="A78" s="91" t="n">
        <v>30</v>
      </c>
      <c r="B78" s="262" t="s">
        <v>2293</v>
      </c>
      <c r="C78" s="263" t="s">
        <v>2294</v>
      </c>
      <c r="D78" s="105" t="s">
        <v>2295</v>
      </c>
      <c r="E78" s="102" t="n">
        <v>1</v>
      </c>
      <c r="F78" s="96"/>
      <c r="G78" s="106" t="s">
        <v>224</v>
      </c>
      <c r="N78" s="121"/>
      <c r="O78" s="121"/>
      <c r="P78" s="121"/>
    </row>
    <row r="79" customFormat="false" ht="18" hidden="false" customHeight="true" outlineLevel="0" collapsed="false">
      <c r="A79" s="91" t="n">
        <v>30</v>
      </c>
      <c r="B79" s="262" t="s">
        <v>2293</v>
      </c>
      <c r="C79" s="263" t="s">
        <v>2294</v>
      </c>
      <c r="D79" s="105" t="s">
        <v>2295</v>
      </c>
      <c r="E79" s="102" t="n">
        <v>1</v>
      </c>
      <c r="F79" s="96"/>
      <c r="G79" s="106" t="s">
        <v>225</v>
      </c>
      <c r="N79" s="121"/>
      <c r="O79" s="121"/>
      <c r="P79" s="121"/>
    </row>
    <row r="80" customFormat="false" ht="18" hidden="false" customHeight="true" outlineLevel="0" collapsed="false">
      <c r="A80" s="91" t="n">
        <v>30</v>
      </c>
      <c r="B80" s="262" t="s">
        <v>2293</v>
      </c>
      <c r="C80" s="263" t="s">
        <v>2294</v>
      </c>
      <c r="D80" s="105" t="s">
        <v>2295</v>
      </c>
      <c r="E80" s="102" t="n">
        <v>1</v>
      </c>
      <c r="F80" s="96"/>
      <c r="G80" s="106" t="s">
        <v>226</v>
      </c>
      <c r="N80" s="121"/>
      <c r="O80" s="121"/>
      <c r="P80" s="121"/>
    </row>
    <row r="81" customFormat="false" ht="18" hidden="false" customHeight="true" outlineLevel="0" collapsed="false">
      <c r="A81" s="100" t="n">
        <v>31</v>
      </c>
      <c r="B81" s="68" t="s">
        <v>2296</v>
      </c>
      <c r="C81" s="122" t="s">
        <v>2297</v>
      </c>
      <c r="D81" s="152" t="s">
        <v>2298</v>
      </c>
      <c r="E81" s="102" t="n">
        <v>2</v>
      </c>
      <c r="F81" s="103"/>
      <c r="G81" s="106"/>
      <c r="N81" s="121"/>
      <c r="O81" s="121"/>
      <c r="P81" s="121"/>
    </row>
    <row r="82" customFormat="false" ht="18" hidden="false" customHeight="true" outlineLevel="0" collapsed="false">
      <c r="A82" s="100" t="n">
        <v>32</v>
      </c>
      <c r="B82" s="104" t="s">
        <v>2299</v>
      </c>
      <c r="C82" s="122" t="s">
        <v>2300</v>
      </c>
      <c r="D82" s="128" t="s">
        <v>2301</v>
      </c>
      <c r="E82" s="102" t="n">
        <v>2</v>
      </c>
      <c r="F82" s="103"/>
      <c r="G82" s="106"/>
      <c r="N82" s="121"/>
      <c r="O82" s="121"/>
      <c r="P82" s="121"/>
    </row>
    <row r="83" customFormat="false" ht="18" hidden="false" customHeight="true" outlineLevel="0" collapsed="false">
      <c r="G83" s="120"/>
    </row>
    <row r="84" customFormat="false" ht="18" hidden="false" customHeight="true" outlineLevel="0" collapsed="false">
      <c r="A84" s="113"/>
      <c r="B84" s="113"/>
      <c r="C84" s="113"/>
      <c r="D84" s="113"/>
      <c r="E84" s="113"/>
      <c r="F84" s="114"/>
      <c r="G84" s="120"/>
    </row>
    <row r="85" customFormat="false" ht="18" hidden="false" customHeight="true" outlineLevel="0" collapsed="false">
      <c r="A85" s="115" t="s">
        <v>447</v>
      </c>
      <c r="B85" s="115"/>
      <c r="C85" s="115"/>
      <c r="D85" s="115"/>
      <c r="E85" s="115"/>
      <c r="F85" s="115"/>
      <c r="G85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84:D84"/>
    <mergeCell ref="A85:F85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48" activeCellId="0" sqref="B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5" width="6.85"/>
    <col collapsed="false" customWidth="true" hidden="false" outlineLevel="0" max="2" min="2" style="68" width="27.42"/>
    <col collapsed="false" customWidth="true" hidden="false" outlineLevel="0" max="3" min="3" style="68" width="25.41"/>
    <col collapsed="false" customWidth="true" hidden="false" outlineLevel="0" max="4" min="4" style="68" width="42.41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416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2302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61"/>
      <c r="B3" s="77"/>
      <c r="C3" s="77"/>
      <c r="D3" s="77"/>
      <c r="E3" s="77"/>
      <c r="F3" s="78"/>
    </row>
    <row r="4" customFormat="false" ht="18" hidden="false" customHeight="true" outlineLevel="0" collapsed="false">
      <c r="A4" s="144"/>
      <c r="F4" s="80"/>
    </row>
    <row r="5" customFormat="false" ht="18" hidden="false" customHeight="true" outlineLevel="0" collapsed="false">
      <c r="A5" s="144"/>
      <c r="F5" s="80"/>
    </row>
    <row r="6" customFormat="false" ht="18" hidden="false" customHeight="true" outlineLevel="0" collapsed="false">
      <c r="A6" s="144"/>
      <c r="F6" s="80"/>
    </row>
    <row r="7" customFormat="false" ht="18" hidden="false" customHeight="true" outlineLevel="0" collapsed="false">
      <c r="A7" s="144"/>
      <c r="F7" s="80"/>
    </row>
    <row r="8" customFormat="false" ht="18" hidden="false" customHeight="true" outlineLevel="0" collapsed="false">
      <c r="A8" s="144"/>
      <c r="F8" s="80"/>
    </row>
    <row r="9" customFormat="false" ht="18" hidden="false" customHeight="true" outlineLevel="0" collapsed="false">
      <c r="A9" s="144"/>
      <c r="F9" s="80"/>
    </row>
    <row r="10" customFormat="false" ht="18" hidden="false" customHeight="true" outlineLevel="0" collapsed="false">
      <c r="A10" s="144"/>
      <c r="F10" s="80"/>
      <c r="O10" s="306"/>
    </row>
    <row r="11" customFormat="false" ht="18" hidden="false" customHeight="true" outlineLevel="0" collapsed="false">
      <c r="A11" s="144"/>
      <c r="F11" s="80"/>
    </row>
    <row r="12" customFormat="false" ht="18" hidden="false" customHeight="true" outlineLevel="0" collapsed="false">
      <c r="A12" s="144"/>
      <c r="F12" s="80"/>
    </row>
    <row r="13" customFormat="false" ht="18" hidden="false" customHeight="true" outlineLevel="0" collapsed="false">
      <c r="A13" s="144"/>
      <c r="F13" s="80"/>
    </row>
    <row r="14" customFormat="false" ht="18" hidden="false" customHeight="true" outlineLevel="0" collapsed="false">
      <c r="A14" s="144"/>
      <c r="F14" s="80"/>
    </row>
    <row r="15" customFormat="false" ht="18" hidden="false" customHeight="true" outlineLevel="0" collapsed="false">
      <c r="A15" s="144"/>
      <c r="F15" s="80"/>
    </row>
    <row r="16" customFormat="false" ht="18" hidden="false" customHeight="true" outlineLevel="0" collapsed="false">
      <c r="A16" s="144"/>
      <c r="F16" s="80"/>
      <c r="P16" s="306"/>
    </row>
    <row r="17" customFormat="false" ht="18" hidden="false" customHeight="true" outlineLevel="0" collapsed="false">
      <c r="A17" s="144"/>
      <c r="F17" s="81" t="s">
        <v>428</v>
      </c>
    </row>
    <row r="18" customFormat="false" ht="18" hidden="false" customHeight="true" outlineLevel="0" collapsed="false">
      <c r="A18" s="144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91" t="n">
        <v>1</v>
      </c>
      <c r="B21" s="92" t="s">
        <v>2303</v>
      </c>
      <c r="C21" s="133" t="s">
        <v>2304</v>
      </c>
      <c r="D21" s="105" t="s">
        <v>2305</v>
      </c>
      <c r="E21" s="95" t="n">
        <v>1</v>
      </c>
      <c r="F21" s="96"/>
      <c r="G21" s="120"/>
      <c r="N21" s="121"/>
    </row>
    <row r="22" customFormat="false" ht="18" hidden="false" customHeight="true" outlineLevel="0" collapsed="false">
      <c r="A22" s="91" t="n">
        <v>1.1</v>
      </c>
      <c r="B22" s="92" t="s">
        <v>2306</v>
      </c>
      <c r="C22" s="93" t="s">
        <v>2307</v>
      </c>
      <c r="D22" s="105" t="s">
        <v>2308</v>
      </c>
      <c r="E22" s="95" t="n">
        <v>1</v>
      </c>
      <c r="F22" s="96"/>
      <c r="G22" s="120"/>
      <c r="N22" s="121"/>
    </row>
    <row r="23" customFormat="false" ht="18" hidden="false" customHeight="true" outlineLevel="0" collapsed="false">
      <c r="A23" s="91" t="n">
        <v>2</v>
      </c>
      <c r="B23" s="92" t="s">
        <v>2309</v>
      </c>
      <c r="C23" s="93" t="s">
        <v>2310</v>
      </c>
      <c r="D23" s="105" t="s">
        <v>2311</v>
      </c>
      <c r="E23" s="95" t="n">
        <v>2</v>
      </c>
      <c r="F23" s="96"/>
      <c r="G23" s="120"/>
      <c r="N23" s="121"/>
    </row>
    <row r="24" customFormat="false" ht="18" hidden="false" customHeight="true" outlineLevel="0" collapsed="false">
      <c r="A24" s="91" t="n">
        <v>3</v>
      </c>
      <c r="B24" s="92" t="s">
        <v>2312</v>
      </c>
      <c r="C24" s="93" t="s">
        <v>2313</v>
      </c>
      <c r="D24" s="105" t="s">
        <v>2314</v>
      </c>
      <c r="E24" s="95" t="n">
        <v>1</v>
      </c>
      <c r="F24" s="96"/>
      <c r="G24" s="120"/>
      <c r="N24" s="121"/>
    </row>
    <row r="25" customFormat="false" ht="18" hidden="false" customHeight="true" outlineLevel="0" collapsed="false">
      <c r="A25" s="91" t="n">
        <v>4</v>
      </c>
      <c r="B25" s="92" t="s">
        <v>2315</v>
      </c>
      <c r="C25" s="93" t="s">
        <v>2316</v>
      </c>
      <c r="D25" s="105" t="s">
        <v>2317</v>
      </c>
      <c r="E25" s="95" t="n">
        <v>1</v>
      </c>
      <c r="F25" s="96"/>
      <c r="G25" s="120"/>
      <c r="N25" s="121"/>
    </row>
    <row r="26" s="92" customFormat="true" ht="18" hidden="false" customHeight="true" outlineLevel="0" collapsed="false">
      <c r="A26" s="91" t="n">
        <v>5</v>
      </c>
      <c r="B26" s="92" t="s">
        <v>2318</v>
      </c>
      <c r="C26" s="93" t="s">
        <v>2319</v>
      </c>
      <c r="D26" s="105" t="s">
        <v>2320</v>
      </c>
      <c r="E26" s="95" t="n">
        <v>1</v>
      </c>
      <c r="F26" s="96"/>
      <c r="G26" s="106"/>
      <c r="N26" s="98"/>
    </row>
    <row r="27" s="92" customFormat="true" ht="18" hidden="false" customHeight="true" outlineLevel="0" collapsed="false">
      <c r="A27" s="91" t="n">
        <v>6</v>
      </c>
      <c r="B27" s="92" t="s">
        <v>2321</v>
      </c>
      <c r="C27" s="93" t="s">
        <v>2322</v>
      </c>
      <c r="D27" s="105" t="s">
        <v>2323</v>
      </c>
      <c r="E27" s="95" t="n">
        <v>1</v>
      </c>
      <c r="F27" s="96"/>
      <c r="G27" s="120"/>
      <c r="N27" s="98"/>
    </row>
    <row r="28" s="92" customFormat="true" ht="18" hidden="false" customHeight="true" outlineLevel="0" collapsed="false">
      <c r="A28" s="91" t="n">
        <v>7</v>
      </c>
      <c r="B28" s="92" t="s">
        <v>2324</v>
      </c>
      <c r="C28" s="93" t="s">
        <v>2325</v>
      </c>
      <c r="D28" s="105" t="s">
        <v>2326</v>
      </c>
      <c r="E28" s="95" t="n">
        <v>1</v>
      </c>
      <c r="F28" s="96"/>
      <c r="G28" s="120"/>
      <c r="N28" s="98"/>
    </row>
    <row r="29" s="92" customFormat="true" ht="18" hidden="false" customHeight="true" outlineLevel="0" collapsed="false">
      <c r="A29" s="91" t="n">
        <v>8</v>
      </c>
      <c r="B29" s="92" t="s">
        <v>2327</v>
      </c>
      <c r="C29" s="93" t="s">
        <v>2328</v>
      </c>
      <c r="D29" s="105" t="s">
        <v>2329</v>
      </c>
      <c r="E29" s="95" t="n">
        <v>1</v>
      </c>
      <c r="F29" s="96"/>
      <c r="G29" s="120"/>
      <c r="N29" s="98"/>
    </row>
    <row r="30" s="92" customFormat="true" ht="18" hidden="false" customHeight="true" outlineLevel="0" collapsed="false">
      <c r="A30" s="91" t="n">
        <v>9</v>
      </c>
      <c r="B30" s="92" t="s">
        <v>2330</v>
      </c>
      <c r="C30" s="93" t="s">
        <v>2331</v>
      </c>
      <c r="D30" s="105" t="s">
        <v>2332</v>
      </c>
      <c r="E30" s="95" t="n">
        <v>2</v>
      </c>
      <c r="F30" s="96"/>
      <c r="G30" s="120"/>
      <c r="N30" s="98"/>
    </row>
    <row r="31" s="92" customFormat="true" ht="18" hidden="false" customHeight="true" outlineLevel="0" collapsed="false">
      <c r="A31" s="91" t="n">
        <v>10</v>
      </c>
      <c r="B31" s="92" t="s">
        <v>2333</v>
      </c>
      <c r="C31" s="93" t="s">
        <v>2334</v>
      </c>
      <c r="D31" s="105" t="s">
        <v>2335</v>
      </c>
      <c r="E31" s="95" t="n">
        <v>1</v>
      </c>
      <c r="F31" s="96"/>
      <c r="G31" s="120"/>
      <c r="N31" s="98"/>
    </row>
    <row r="32" s="92" customFormat="true" ht="18" hidden="false" customHeight="true" outlineLevel="0" collapsed="false">
      <c r="A32" s="91" t="n">
        <v>11</v>
      </c>
      <c r="B32" s="92" t="s">
        <v>2336</v>
      </c>
      <c r="C32" s="93" t="s">
        <v>2337</v>
      </c>
      <c r="D32" s="105" t="s">
        <v>2338</v>
      </c>
      <c r="E32" s="95" t="n">
        <v>2</v>
      </c>
      <c r="F32" s="96"/>
      <c r="G32" s="120"/>
      <c r="N32" s="98"/>
    </row>
    <row r="33" s="92" customFormat="true" ht="18" hidden="false" customHeight="true" outlineLevel="0" collapsed="false">
      <c r="A33" s="91" t="n">
        <v>12</v>
      </c>
      <c r="B33" s="92" t="s">
        <v>2339</v>
      </c>
      <c r="C33" s="93" t="s">
        <v>2340</v>
      </c>
      <c r="D33" s="105" t="s">
        <v>2341</v>
      </c>
      <c r="E33" s="95" t="n">
        <v>1</v>
      </c>
      <c r="F33" s="96"/>
      <c r="G33" s="120"/>
      <c r="N33" s="98"/>
    </row>
    <row r="34" s="92" customFormat="true" ht="18" hidden="false" customHeight="true" outlineLevel="0" collapsed="false">
      <c r="A34" s="91" t="n">
        <v>13</v>
      </c>
      <c r="B34" s="92" t="s">
        <v>2342</v>
      </c>
      <c r="C34" s="93" t="s">
        <v>2343</v>
      </c>
      <c r="D34" s="105" t="s">
        <v>2344</v>
      </c>
      <c r="E34" s="95" t="n">
        <v>1</v>
      </c>
      <c r="F34" s="96"/>
      <c r="G34" s="120"/>
      <c r="N34" s="98"/>
    </row>
    <row r="35" s="92" customFormat="true" ht="18" hidden="false" customHeight="true" outlineLevel="0" collapsed="false">
      <c r="A35" s="91" t="n">
        <v>14</v>
      </c>
      <c r="B35" s="92" t="s">
        <v>2345</v>
      </c>
      <c r="C35" s="93" t="s">
        <v>2346</v>
      </c>
      <c r="D35" s="136" t="s">
        <v>2347</v>
      </c>
      <c r="E35" s="95" t="n">
        <v>1</v>
      </c>
      <c r="F35" s="96"/>
      <c r="G35" s="120"/>
      <c r="N35" s="98"/>
    </row>
    <row r="36" s="92" customFormat="true" ht="18" hidden="false" customHeight="true" outlineLevel="0" collapsed="false">
      <c r="A36" s="91" t="n">
        <v>15</v>
      </c>
      <c r="B36" s="92" t="s">
        <v>2348</v>
      </c>
      <c r="C36" s="93" t="s">
        <v>2349</v>
      </c>
      <c r="D36" s="136" t="s">
        <v>2350</v>
      </c>
      <c r="E36" s="95" t="n">
        <v>1</v>
      </c>
      <c r="F36" s="96"/>
      <c r="G36" s="120"/>
      <c r="N36" s="98"/>
    </row>
    <row r="37" s="92" customFormat="true" ht="18" hidden="false" customHeight="true" outlineLevel="0" collapsed="false">
      <c r="A37" s="91" t="n">
        <v>16</v>
      </c>
      <c r="B37" s="92" t="s">
        <v>2351</v>
      </c>
      <c r="C37" s="93" t="s">
        <v>2352</v>
      </c>
      <c r="D37" s="105" t="s">
        <v>2353</v>
      </c>
      <c r="E37" s="95" t="n">
        <v>1</v>
      </c>
      <c r="F37" s="96"/>
      <c r="G37" s="120"/>
      <c r="N37" s="98"/>
    </row>
    <row r="38" s="92" customFormat="true" ht="18" hidden="false" customHeight="true" outlineLevel="0" collapsed="false">
      <c r="A38" s="91" t="n">
        <v>17</v>
      </c>
      <c r="B38" s="92" t="s">
        <v>2103</v>
      </c>
      <c r="C38" s="93" t="s">
        <v>1959</v>
      </c>
      <c r="D38" s="105" t="s">
        <v>479</v>
      </c>
      <c r="E38" s="95" t="n">
        <v>2</v>
      </c>
      <c r="F38" s="96"/>
      <c r="G38" s="120"/>
      <c r="N38" s="98"/>
    </row>
    <row r="39" s="92" customFormat="true" ht="18" hidden="false" customHeight="true" outlineLevel="0" collapsed="false">
      <c r="A39" s="91" t="n">
        <v>18</v>
      </c>
      <c r="B39" s="92" t="s">
        <v>2354</v>
      </c>
      <c r="C39" s="93" t="s">
        <v>2355</v>
      </c>
      <c r="D39" s="105" t="s">
        <v>2356</v>
      </c>
      <c r="E39" s="95" t="n">
        <v>1</v>
      </c>
      <c r="F39" s="96"/>
      <c r="G39" s="120"/>
      <c r="N39" s="98"/>
    </row>
    <row r="40" s="92" customFormat="true" ht="18" hidden="false" customHeight="true" outlineLevel="0" collapsed="false">
      <c r="A40" s="91" t="n">
        <v>19</v>
      </c>
      <c r="B40" s="92" t="s">
        <v>2357</v>
      </c>
      <c r="C40" s="93" t="s">
        <v>2358</v>
      </c>
      <c r="D40" s="105" t="s">
        <v>2359</v>
      </c>
      <c r="E40" s="95" t="n">
        <v>1</v>
      </c>
      <c r="F40" s="96"/>
      <c r="G40" s="120"/>
      <c r="N40" s="98"/>
    </row>
    <row r="41" s="92" customFormat="true" ht="18" hidden="false" customHeight="true" outlineLevel="0" collapsed="false">
      <c r="A41" s="91" t="n">
        <v>20</v>
      </c>
      <c r="B41" s="92" t="s">
        <v>2360</v>
      </c>
      <c r="C41" s="93" t="s">
        <v>2361</v>
      </c>
      <c r="D41" s="105" t="s">
        <v>524</v>
      </c>
      <c r="E41" s="95" t="n">
        <v>2</v>
      </c>
      <c r="F41" s="96"/>
      <c r="G41" s="120"/>
      <c r="N41" s="98"/>
    </row>
    <row r="42" s="92" customFormat="true" ht="18" hidden="false" customHeight="true" outlineLevel="0" collapsed="false">
      <c r="A42" s="91" t="n">
        <v>21</v>
      </c>
      <c r="B42" s="92" t="s">
        <v>2362</v>
      </c>
      <c r="C42" s="93" t="s">
        <v>2363</v>
      </c>
      <c r="D42" s="105" t="s">
        <v>2364</v>
      </c>
      <c r="E42" s="95" t="n">
        <v>1</v>
      </c>
      <c r="F42" s="96"/>
      <c r="G42" s="120"/>
      <c r="N42" s="98"/>
    </row>
    <row r="43" s="92" customFormat="true" ht="18" hidden="false" customHeight="true" outlineLevel="0" collapsed="false">
      <c r="A43" s="91" t="n">
        <v>22</v>
      </c>
      <c r="B43" s="136" t="s">
        <v>2365</v>
      </c>
      <c r="C43" s="93" t="s">
        <v>2366</v>
      </c>
      <c r="D43" s="105" t="s">
        <v>2367</v>
      </c>
      <c r="E43" s="95" t="n">
        <v>1</v>
      </c>
      <c r="F43" s="96"/>
      <c r="G43" s="120"/>
      <c r="N43" s="98"/>
    </row>
    <row r="44" s="92" customFormat="true" ht="18" hidden="false" customHeight="true" outlineLevel="0" collapsed="false">
      <c r="A44" s="91" t="n">
        <v>22.1</v>
      </c>
      <c r="B44" s="136" t="s">
        <v>2368</v>
      </c>
      <c r="C44" s="93" t="s">
        <v>2369</v>
      </c>
      <c r="D44" s="105" t="s">
        <v>2370</v>
      </c>
      <c r="E44" s="95" t="n">
        <v>1</v>
      </c>
      <c r="F44" s="96"/>
      <c r="G44" s="120"/>
      <c r="N44" s="98"/>
    </row>
    <row r="45" s="92" customFormat="true" ht="18" hidden="false" customHeight="true" outlineLevel="0" collapsed="false">
      <c r="A45" s="91" t="n">
        <v>22.1</v>
      </c>
      <c r="B45" s="136" t="s">
        <v>2371</v>
      </c>
      <c r="C45" s="93" t="s">
        <v>2372</v>
      </c>
      <c r="D45" s="105" t="s">
        <v>2370</v>
      </c>
      <c r="E45" s="95" t="n">
        <v>1</v>
      </c>
      <c r="F45" s="96"/>
      <c r="G45" s="120"/>
      <c r="N45" s="98"/>
    </row>
    <row r="46" s="92" customFormat="true" ht="18" hidden="false" customHeight="true" outlineLevel="0" collapsed="false">
      <c r="A46" s="91" t="n">
        <v>22.2</v>
      </c>
      <c r="B46" s="136" t="s">
        <v>2373</v>
      </c>
      <c r="C46" s="93" t="s">
        <v>2374</v>
      </c>
      <c r="D46" s="105" t="s">
        <v>2375</v>
      </c>
      <c r="E46" s="95" t="n">
        <v>1</v>
      </c>
      <c r="F46" s="96"/>
      <c r="G46" s="120"/>
      <c r="N46" s="98"/>
    </row>
    <row r="47" s="92" customFormat="true" ht="18" hidden="false" customHeight="true" outlineLevel="0" collapsed="false">
      <c r="A47" s="91" t="n">
        <v>22.3</v>
      </c>
      <c r="B47" s="136" t="s">
        <v>2376</v>
      </c>
      <c r="C47" s="93" t="s">
        <v>2377</v>
      </c>
      <c r="D47" s="105" t="s">
        <v>2378</v>
      </c>
      <c r="E47" s="95" t="n">
        <v>1</v>
      </c>
      <c r="F47" s="96"/>
      <c r="G47" s="120"/>
      <c r="N47" s="98"/>
    </row>
    <row r="48" s="92" customFormat="true" ht="18" hidden="false" customHeight="true" outlineLevel="0" collapsed="false">
      <c r="A48" s="91" t="n">
        <v>23</v>
      </c>
      <c r="B48" s="136" t="s">
        <v>2379</v>
      </c>
      <c r="C48" s="93" t="s">
        <v>2380</v>
      </c>
      <c r="D48" s="105" t="s">
        <v>2381</v>
      </c>
      <c r="E48" s="95" t="n">
        <v>1</v>
      </c>
      <c r="F48" s="96"/>
      <c r="G48" s="120"/>
      <c r="N48" s="98"/>
    </row>
    <row r="49" s="92" customFormat="true" ht="18" hidden="false" customHeight="true" outlineLevel="0" collapsed="false">
      <c r="A49" s="91" t="n">
        <v>23.1</v>
      </c>
      <c r="B49" s="136" t="s">
        <v>2382</v>
      </c>
      <c r="C49" s="93" t="s">
        <v>2383</v>
      </c>
      <c r="D49" s="105" t="s">
        <v>2384</v>
      </c>
      <c r="E49" s="95" t="n">
        <v>1</v>
      </c>
      <c r="F49" s="96"/>
      <c r="G49" s="120"/>
      <c r="N49" s="98"/>
    </row>
    <row r="50" s="92" customFormat="true" ht="18" hidden="false" customHeight="true" outlineLevel="0" collapsed="false">
      <c r="A50" s="91" t="n">
        <v>24</v>
      </c>
      <c r="B50" s="136" t="s">
        <v>2385</v>
      </c>
      <c r="C50" s="93" t="s">
        <v>2386</v>
      </c>
      <c r="D50" s="105" t="s">
        <v>2387</v>
      </c>
      <c r="E50" s="95" t="n">
        <v>1</v>
      </c>
      <c r="F50" s="96"/>
      <c r="G50" s="120"/>
      <c r="N50" s="98"/>
    </row>
    <row r="51" s="92" customFormat="true" ht="18" hidden="false" customHeight="true" outlineLevel="0" collapsed="false">
      <c r="A51" s="91" t="n">
        <v>25</v>
      </c>
      <c r="B51" s="136" t="s">
        <v>2309</v>
      </c>
      <c r="C51" s="93" t="s">
        <v>2310</v>
      </c>
      <c r="D51" s="105" t="s">
        <v>2311</v>
      </c>
      <c r="E51" s="95" t="n">
        <v>1</v>
      </c>
      <c r="F51" s="96"/>
      <c r="G51" s="120"/>
      <c r="N51" s="98"/>
    </row>
    <row r="52" s="92" customFormat="true" ht="18" hidden="false" customHeight="true" outlineLevel="0" collapsed="false">
      <c r="A52" s="91" t="n">
        <v>26</v>
      </c>
      <c r="B52" s="136" t="s">
        <v>1303</v>
      </c>
      <c r="C52" s="93" t="s">
        <v>1304</v>
      </c>
      <c r="D52" s="105" t="s">
        <v>1305</v>
      </c>
      <c r="E52" s="95" t="n">
        <v>1</v>
      </c>
      <c r="F52" s="96"/>
      <c r="G52" s="120"/>
      <c r="N52" s="98"/>
    </row>
    <row r="53" s="92" customFormat="true" ht="18" hidden="false" customHeight="true" outlineLevel="0" collapsed="false">
      <c r="A53" s="91" t="n">
        <v>27</v>
      </c>
      <c r="B53" s="136" t="s">
        <v>2388</v>
      </c>
      <c r="C53" s="93" t="s">
        <v>2389</v>
      </c>
      <c r="D53" s="105" t="s">
        <v>2390</v>
      </c>
      <c r="E53" s="95" t="n">
        <v>1</v>
      </c>
      <c r="F53" s="96"/>
      <c r="G53" s="120"/>
      <c r="N53" s="98"/>
    </row>
    <row r="54" s="92" customFormat="true" ht="18" hidden="false" customHeight="true" outlineLevel="0" collapsed="false">
      <c r="A54" s="91" t="n">
        <v>28</v>
      </c>
      <c r="B54" s="136" t="s">
        <v>2109</v>
      </c>
      <c r="C54" s="93" t="s">
        <v>2391</v>
      </c>
      <c r="D54" s="105" t="s">
        <v>2111</v>
      </c>
      <c r="E54" s="95" t="n">
        <v>2</v>
      </c>
      <c r="F54" s="96"/>
      <c r="G54" s="120"/>
      <c r="N54" s="98"/>
    </row>
    <row r="55" customFormat="false" ht="18" hidden="false" customHeight="true" outlineLevel="0" collapsed="false">
      <c r="A55" s="160" t="n">
        <v>29</v>
      </c>
      <c r="B55" s="182" t="s">
        <v>2392</v>
      </c>
      <c r="C55" s="181" t="s">
        <v>2393</v>
      </c>
      <c r="D55" s="163" t="s">
        <v>2394</v>
      </c>
      <c r="E55" s="164" t="n">
        <v>1</v>
      </c>
      <c r="F55" s="165"/>
      <c r="G55" s="120"/>
      <c r="H55" s="265"/>
      <c r="I55" s="265"/>
      <c r="J55" s="265"/>
      <c r="K55" s="265"/>
      <c r="N55" s="267"/>
      <c r="O55" s="268"/>
    </row>
    <row r="56" customFormat="false" ht="18" hidden="false" customHeight="true" outlineLevel="0" collapsed="false">
      <c r="G56" s="120"/>
      <c r="H56" s="265"/>
      <c r="I56" s="265"/>
      <c r="J56" s="265"/>
      <c r="K56" s="265"/>
      <c r="N56" s="267"/>
      <c r="O56" s="268"/>
    </row>
    <row r="57" customFormat="false" ht="18" hidden="false" customHeight="true" outlineLevel="0" collapsed="false">
      <c r="A57" s="113"/>
      <c r="B57" s="113"/>
      <c r="C57" s="113"/>
      <c r="D57" s="113"/>
      <c r="E57" s="113"/>
      <c r="F57" s="114"/>
      <c r="G57" s="120"/>
      <c r="H57" s="265"/>
      <c r="I57" s="265"/>
      <c r="J57" s="265"/>
      <c r="K57" s="265"/>
      <c r="N57" s="267"/>
      <c r="O57" s="268"/>
    </row>
    <row r="58" customFormat="false" ht="15" hidden="false" customHeight="false" outlineLevel="0" collapsed="false">
      <c r="A58" s="115" t="s">
        <v>447</v>
      </c>
      <c r="B58" s="115"/>
      <c r="C58" s="115"/>
      <c r="D58" s="115"/>
      <c r="E58" s="115"/>
      <c r="F58" s="115"/>
      <c r="H58" s="265"/>
      <c r="I58" s="265"/>
      <c r="J58" s="265"/>
      <c r="K58" s="265"/>
      <c r="N58" s="267"/>
      <c r="O58" s="268"/>
    </row>
    <row r="59" customFormat="false" ht="14.25" hidden="false" customHeight="false" outlineLevel="0" collapsed="false">
      <c r="H59" s="265"/>
      <c r="I59" s="265"/>
      <c r="J59" s="265"/>
      <c r="K59" s="265"/>
      <c r="N59" s="267"/>
      <c r="O59" s="268"/>
    </row>
    <row r="60" customFormat="false" ht="14.25" hidden="false" customHeight="false" outlineLevel="0" collapsed="false">
      <c r="H60" s="265"/>
      <c r="I60" s="265"/>
      <c r="J60" s="265"/>
      <c r="K60" s="265"/>
      <c r="N60" s="267"/>
      <c r="O60" s="268"/>
    </row>
    <row r="61" customFormat="false" ht="14.25" hidden="false" customHeight="false" outlineLevel="0" collapsed="false">
      <c r="H61" s="265"/>
      <c r="I61" s="265"/>
      <c r="J61" s="265"/>
      <c r="K61" s="265"/>
      <c r="N61" s="267"/>
      <c r="O61" s="268"/>
    </row>
    <row r="62" customFormat="false" ht="14.25" hidden="false" customHeight="false" outlineLevel="0" collapsed="false">
      <c r="H62" s="265"/>
      <c r="I62" s="265"/>
      <c r="J62" s="265"/>
      <c r="K62" s="265"/>
      <c r="N62" s="267"/>
      <c r="O62" s="268"/>
    </row>
    <row r="63" customFormat="false" ht="14.25" hidden="false" customHeight="false" outlineLevel="0" collapsed="false">
      <c r="H63" s="265"/>
      <c r="I63" s="265"/>
      <c r="J63" s="265"/>
      <c r="K63" s="265"/>
      <c r="N63" s="267"/>
      <c r="O63" s="268"/>
    </row>
    <row r="64" customFormat="false" ht="14.25" hidden="false" customHeight="false" outlineLevel="0" collapsed="false">
      <c r="H64" s="265"/>
      <c r="I64" s="265"/>
      <c r="J64" s="265"/>
      <c r="K64" s="265"/>
      <c r="N64" s="267"/>
      <c r="O64" s="268"/>
    </row>
    <row r="65" customFormat="false" ht="14.25" hidden="false" customHeight="false" outlineLevel="0" collapsed="false">
      <c r="H65" s="265"/>
      <c r="I65" s="265"/>
      <c r="J65" s="265"/>
      <c r="K65" s="265"/>
      <c r="N65" s="267"/>
      <c r="O65" s="268"/>
    </row>
    <row r="66" customFormat="false" ht="14.25" hidden="false" customHeight="false" outlineLevel="0" collapsed="false">
      <c r="H66" s="265"/>
      <c r="I66" s="265"/>
      <c r="J66" s="265"/>
      <c r="K66" s="265"/>
      <c r="N66" s="267"/>
      <c r="O66" s="268"/>
    </row>
    <row r="67" customFormat="false" ht="14.25" hidden="false" customHeight="false" outlineLevel="0" collapsed="false">
      <c r="H67" s="265"/>
      <c r="I67" s="265"/>
      <c r="J67" s="265"/>
      <c r="K67" s="265"/>
      <c r="N67" s="267"/>
      <c r="O67" s="268"/>
    </row>
    <row r="68" customFormat="false" ht="14.25" hidden="false" customHeight="false" outlineLevel="0" collapsed="false">
      <c r="H68" s="265"/>
      <c r="I68" s="265"/>
      <c r="J68" s="265"/>
      <c r="K68" s="265"/>
      <c r="N68" s="267"/>
      <c r="O68" s="268"/>
    </row>
    <row r="69" customFormat="false" ht="14.25" hidden="false" customHeight="false" outlineLevel="0" collapsed="false">
      <c r="H69" s="265"/>
      <c r="I69" s="265"/>
      <c r="J69" s="265"/>
      <c r="K69" s="265"/>
      <c r="N69" s="267"/>
      <c r="O69" s="268"/>
    </row>
    <row r="70" customFormat="false" ht="14.25" hidden="false" customHeight="false" outlineLevel="0" collapsed="false">
      <c r="H70" s="265"/>
      <c r="I70" s="265"/>
      <c r="J70" s="265"/>
      <c r="K70" s="265"/>
      <c r="N70" s="267"/>
      <c r="O70" s="268"/>
    </row>
    <row r="71" customFormat="false" ht="14.25" hidden="false" customHeight="false" outlineLevel="0" collapsed="false">
      <c r="H71" s="265"/>
      <c r="I71" s="265"/>
      <c r="J71" s="265"/>
      <c r="K71" s="265"/>
      <c r="N71" s="267"/>
      <c r="O71" s="268"/>
    </row>
    <row r="72" customFormat="false" ht="14.25" hidden="false" customHeight="false" outlineLevel="0" collapsed="false">
      <c r="H72" s="265"/>
      <c r="I72" s="265"/>
      <c r="J72" s="265"/>
      <c r="K72" s="265"/>
      <c r="N72" s="267"/>
      <c r="O72" s="268"/>
    </row>
    <row r="73" customFormat="false" ht="14.25" hidden="false" customHeight="false" outlineLevel="0" collapsed="false">
      <c r="H73" s="265"/>
      <c r="I73" s="265"/>
      <c r="J73" s="265"/>
      <c r="K73" s="265"/>
      <c r="N73" s="267"/>
      <c r="O73" s="268"/>
    </row>
    <row r="74" customFormat="false" ht="14.25" hidden="false" customHeight="false" outlineLevel="0" collapsed="false">
      <c r="H74" s="265"/>
      <c r="I74" s="265"/>
      <c r="J74" s="265"/>
      <c r="K74" s="265"/>
      <c r="N74" s="267"/>
      <c r="O74" s="268"/>
    </row>
    <row r="75" customFormat="false" ht="14.25" hidden="false" customHeight="false" outlineLevel="0" collapsed="false">
      <c r="H75" s="265"/>
      <c r="I75" s="265"/>
      <c r="J75" s="265"/>
      <c r="K75" s="265"/>
    </row>
    <row r="76" customFormat="false" ht="14.25" hidden="false" customHeight="false" outlineLevel="0" collapsed="false">
      <c r="H76" s="265"/>
      <c r="I76" s="265"/>
      <c r="J76" s="265"/>
      <c r="K76" s="265"/>
      <c r="N76" s="267"/>
      <c r="O76" s="268"/>
    </row>
    <row r="77" customFormat="false" ht="14.25" hidden="false" customHeight="false" outlineLevel="0" collapsed="false">
      <c r="H77" s="265"/>
      <c r="I77" s="265"/>
      <c r="J77" s="265"/>
      <c r="K77" s="265"/>
      <c r="N77" s="267"/>
      <c r="O77" s="268"/>
    </row>
    <row r="78" customFormat="false" ht="14.25" hidden="false" customHeight="false" outlineLevel="0" collapsed="false">
      <c r="H78" s="265"/>
      <c r="I78" s="265"/>
      <c r="J78" s="265"/>
      <c r="K78" s="265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57:D57"/>
    <mergeCell ref="A58:F58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21.99"/>
    <col collapsed="false" customWidth="true" hidden="false" outlineLevel="0" max="4" min="4" style="68" width="25.28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418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2395</v>
      </c>
      <c r="B2" s="74"/>
      <c r="C2" s="74"/>
      <c r="D2" s="129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92" t="s">
        <v>2396</v>
      </c>
      <c r="C21" s="93" t="s">
        <v>2397</v>
      </c>
      <c r="D21" s="128" t="s">
        <v>423</v>
      </c>
      <c r="E21" s="102" t="n">
        <v>1</v>
      </c>
      <c r="F21" s="103"/>
      <c r="G21" s="120" t="s">
        <v>2398</v>
      </c>
    </row>
    <row r="22" customFormat="false" ht="18" hidden="false" customHeight="true" outlineLevel="0" collapsed="false">
      <c r="A22" s="100" t="n">
        <v>1.1</v>
      </c>
      <c r="B22" s="92" t="s">
        <v>2399</v>
      </c>
      <c r="C22" s="93" t="s">
        <v>2400</v>
      </c>
      <c r="D22" s="128" t="s">
        <v>2401</v>
      </c>
      <c r="E22" s="102" t="n">
        <v>6</v>
      </c>
      <c r="F22" s="103"/>
      <c r="G22" s="120" t="s">
        <v>2398</v>
      </c>
    </row>
    <row r="23" customFormat="false" ht="18" hidden="false" customHeight="true" outlineLevel="0" collapsed="false">
      <c r="A23" s="100" t="n">
        <v>1.2</v>
      </c>
      <c r="B23" s="104" t="s">
        <v>2402</v>
      </c>
      <c r="C23" s="101" t="s">
        <v>2403</v>
      </c>
      <c r="D23" s="128" t="s">
        <v>2404</v>
      </c>
      <c r="E23" s="102" t="n">
        <v>2</v>
      </c>
      <c r="F23" s="103"/>
      <c r="G23" s="120" t="s">
        <v>2398</v>
      </c>
    </row>
    <row r="24" customFormat="false" ht="18" hidden="false" customHeight="true" outlineLevel="0" collapsed="false">
      <c r="A24" s="100" t="n">
        <v>1.3</v>
      </c>
      <c r="B24" s="104" t="s">
        <v>2405</v>
      </c>
      <c r="C24" s="101" t="s">
        <v>2406</v>
      </c>
      <c r="D24" s="128" t="s">
        <v>2407</v>
      </c>
      <c r="E24" s="102" t="n">
        <v>3</v>
      </c>
      <c r="F24" s="103"/>
      <c r="G24" s="120" t="s">
        <v>2398</v>
      </c>
    </row>
    <row r="25" customFormat="false" ht="18" hidden="false" customHeight="true" outlineLevel="0" collapsed="false">
      <c r="A25" s="100" t="n">
        <v>1.4</v>
      </c>
      <c r="B25" s="104" t="s">
        <v>2408</v>
      </c>
      <c r="C25" s="101" t="s">
        <v>2409</v>
      </c>
      <c r="D25" s="128" t="s">
        <v>2410</v>
      </c>
      <c r="E25" s="102" t="n">
        <v>1</v>
      </c>
      <c r="F25" s="103"/>
      <c r="G25" s="120" t="s">
        <v>2398</v>
      </c>
    </row>
    <row r="26" customFormat="false" ht="18" hidden="false" customHeight="true" outlineLevel="0" collapsed="false">
      <c r="A26" s="100"/>
      <c r="B26" s="92"/>
      <c r="C26" s="143"/>
      <c r="D26" s="128"/>
      <c r="E26" s="102"/>
      <c r="F26" s="103"/>
      <c r="G26" s="120"/>
    </row>
    <row r="27" customFormat="false" ht="18" hidden="false" customHeight="true" outlineLevel="0" collapsed="false">
      <c r="A27" s="100"/>
      <c r="B27" s="92"/>
      <c r="C27" s="143"/>
      <c r="D27" s="128"/>
      <c r="E27" s="102"/>
      <c r="F27" s="103"/>
      <c r="G27" s="120"/>
    </row>
    <row r="28" customFormat="false" ht="18" hidden="false" customHeight="true" outlineLevel="0" collapsed="false">
      <c r="A28" s="100"/>
      <c r="B28" s="92"/>
      <c r="C28" s="143"/>
      <c r="D28" s="128"/>
      <c r="E28" s="102"/>
      <c r="F28" s="103"/>
      <c r="G28" s="120"/>
    </row>
    <row r="29" customFormat="false" ht="18" hidden="false" customHeight="true" outlineLevel="0" collapsed="false">
      <c r="A29" s="100"/>
      <c r="B29" s="92"/>
      <c r="C29" s="143"/>
      <c r="D29" s="128"/>
      <c r="E29" s="102"/>
      <c r="F29" s="103"/>
      <c r="G29" s="106"/>
    </row>
    <row r="30" customFormat="false" ht="18" hidden="false" customHeight="true" outlineLevel="0" collapsed="false">
      <c r="A30" s="100"/>
      <c r="B30" s="92"/>
      <c r="C30" s="143"/>
      <c r="D30" s="128"/>
      <c r="E30" s="102"/>
      <c r="F30" s="103"/>
      <c r="G30" s="106"/>
    </row>
    <row r="31" customFormat="false" ht="18" hidden="false" customHeight="true" outlineLevel="0" collapsed="false">
      <c r="A31" s="100"/>
      <c r="B31" s="92"/>
      <c r="C31" s="143"/>
      <c r="D31" s="128"/>
      <c r="E31" s="102"/>
      <c r="F31" s="103"/>
      <c r="G31" s="106"/>
    </row>
    <row r="32" customFormat="false" ht="18" hidden="false" customHeight="true" outlineLevel="0" collapsed="false">
      <c r="A32" s="100"/>
      <c r="B32" s="92"/>
      <c r="C32" s="143"/>
      <c r="D32" s="128"/>
      <c r="E32" s="102"/>
      <c r="F32" s="103"/>
      <c r="G32" s="120"/>
    </row>
    <row r="33" customFormat="false" ht="18" hidden="false" customHeight="true" outlineLevel="0" collapsed="false">
      <c r="A33" s="100"/>
      <c r="B33" s="104"/>
      <c r="C33" s="101"/>
      <c r="D33" s="128"/>
      <c r="E33" s="102"/>
      <c r="F33" s="103"/>
      <c r="G33" s="120"/>
    </row>
    <row r="34" customFormat="false" ht="18" hidden="false" customHeight="true" outlineLevel="0" collapsed="false">
      <c r="A34" s="100"/>
      <c r="B34" s="104"/>
      <c r="C34" s="101"/>
      <c r="D34" s="128"/>
      <c r="E34" s="102"/>
      <c r="F34" s="103"/>
      <c r="G34" s="120"/>
    </row>
    <row r="35" customFormat="false" ht="18" hidden="false" customHeight="true" outlineLevel="0" collapsed="false">
      <c r="A35" s="100"/>
      <c r="B35" s="104"/>
      <c r="C35" s="101"/>
      <c r="D35" s="128"/>
      <c r="E35" s="102"/>
      <c r="F35" s="103"/>
      <c r="G35" s="120"/>
    </row>
    <row r="36" customFormat="false" ht="18" hidden="false" customHeight="true" outlineLevel="0" collapsed="false">
      <c r="A36" s="100"/>
      <c r="B36" s="104"/>
      <c r="C36" s="101"/>
      <c r="D36" s="128"/>
      <c r="E36" s="102"/>
      <c r="F36" s="103"/>
      <c r="G36" s="120"/>
    </row>
    <row r="37" customFormat="false" ht="18" hidden="false" customHeight="true" outlineLevel="0" collapsed="false">
      <c r="A37" s="100"/>
      <c r="B37" s="104"/>
      <c r="C37" s="101"/>
      <c r="D37" s="128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101"/>
      <c r="D38" s="128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01"/>
      <c r="D39" s="128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1"/>
      <c r="D40" s="128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1"/>
      <c r="D41" s="152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1"/>
      <c r="D42" s="152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1"/>
      <c r="D43" s="128"/>
      <c r="E43" s="102"/>
      <c r="F43" s="103"/>
      <c r="G43" s="120"/>
    </row>
    <row r="44" customFormat="false" ht="18" hidden="false" customHeight="true" outlineLevel="0" collapsed="false">
      <c r="A44" s="100"/>
      <c r="B44" s="104"/>
      <c r="C44" s="101"/>
      <c r="D44" s="128"/>
      <c r="E44" s="102"/>
      <c r="F44" s="103"/>
      <c r="G44" s="120"/>
    </row>
    <row r="45" s="92" customFormat="true" ht="18" hidden="false" customHeight="true" outlineLevel="0" collapsed="false">
      <c r="A45" s="91"/>
      <c r="B45" s="135"/>
      <c r="C45" s="143"/>
      <c r="D45" s="105"/>
      <c r="E45" s="95"/>
      <c r="F45" s="96"/>
      <c r="G45" s="106"/>
    </row>
    <row r="46" customFormat="false" ht="18" hidden="false" customHeight="true" outlineLevel="0" collapsed="false">
      <c r="A46" s="100"/>
      <c r="B46" s="104"/>
      <c r="C46" s="101"/>
      <c r="D46" s="128"/>
      <c r="E46" s="102"/>
      <c r="F46" s="103"/>
      <c r="G46" s="120"/>
    </row>
    <row r="47" customFormat="false" ht="18" hidden="false" customHeight="true" outlineLevel="0" collapsed="false">
      <c r="A47" s="100"/>
      <c r="B47" s="104"/>
      <c r="C47" s="101"/>
      <c r="D47" s="128"/>
      <c r="E47" s="102"/>
      <c r="F47" s="103"/>
      <c r="G47" s="120"/>
    </row>
    <row r="48" customFormat="false" ht="18" hidden="false" customHeight="true" outlineLevel="0" collapsed="false">
      <c r="A48" s="100"/>
      <c r="B48" s="104"/>
      <c r="C48" s="101"/>
      <c r="D48" s="128"/>
      <c r="E48" s="102"/>
      <c r="F48" s="103"/>
      <c r="G48" s="120"/>
    </row>
    <row r="49" customFormat="false" ht="18" hidden="false" customHeight="true" outlineLevel="0" collapsed="false">
      <c r="A49" s="100"/>
      <c r="B49" s="104"/>
      <c r="C49" s="101"/>
      <c r="D49" s="128"/>
      <c r="E49" s="102"/>
      <c r="F49" s="103"/>
      <c r="G49" s="120"/>
    </row>
    <row r="50" customFormat="false" ht="18" hidden="false" customHeight="true" outlineLevel="0" collapsed="false">
      <c r="A50" s="100"/>
      <c r="B50" s="104"/>
      <c r="C50" s="101"/>
      <c r="D50" s="128"/>
      <c r="E50" s="102"/>
      <c r="F50" s="103"/>
      <c r="G50" s="120"/>
    </row>
    <row r="51" customFormat="false" ht="18" hidden="false" customHeight="true" outlineLevel="0" collapsed="false">
      <c r="A51" s="100"/>
      <c r="B51" s="104"/>
      <c r="C51" s="101"/>
      <c r="D51" s="128"/>
      <c r="E51" s="102"/>
      <c r="F51" s="103"/>
      <c r="G51" s="120"/>
    </row>
    <row r="52" customFormat="false" ht="18" hidden="false" customHeight="true" outlineLevel="0" collapsed="false">
      <c r="A52" s="100"/>
      <c r="B52" s="104"/>
      <c r="C52" s="101"/>
      <c r="D52" s="128"/>
      <c r="E52" s="102"/>
      <c r="F52" s="103"/>
      <c r="G52" s="120"/>
    </row>
    <row r="53" customFormat="false" ht="18" hidden="false" customHeight="true" outlineLevel="0" collapsed="false">
      <c r="A53" s="100"/>
      <c r="B53" s="104"/>
      <c r="C53" s="101"/>
      <c r="D53" s="128"/>
      <c r="E53" s="102"/>
      <c r="F53" s="103"/>
      <c r="G53" s="120"/>
    </row>
    <row r="54" customFormat="false" ht="18" hidden="false" customHeight="true" outlineLevel="0" collapsed="false">
      <c r="A54" s="108"/>
      <c r="B54" s="109"/>
      <c r="C54" s="156"/>
      <c r="D54" s="202"/>
      <c r="E54" s="111"/>
      <c r="F54" s="112"/>
      <c r="G54" s="120"/>
    </row>
    <row r="55" customFormat="false" ht="18" hidden="false" customHeight="true" outlineLevel="0" collapsed="false">
      <c r="G55" s="120"/>
    </row>
    <row r="56" customFormat="false" ht="18" hidden="false" customHeight="true" outlineLevel="0" collapsed="false">
      <c r="A56" s="113"/>
      <c r="B56" s="113"/>
      <c r="C56" s="113"/>
      <c r="D56" s="113"/>
      <c r="E56" s="113"/>
      <c r="F56" s="114"/>
      <c r="G56" s="120"/>
    </row>
    <row r="57" customFormat="false" ht="18" hidden="false" customHeight="true" outlineLevel="0" collapsed="false">
      <c r="A57" s="115" t="s">
        <v>447</v>
      </c>
      <c r="B57" s="115"/>
      <c r="C57" s="115"/>
      <c r="D57" s="115"/>
      <c r="E57" s="115"/>
      <c r="F57" s="115"/>
      <c r="G57" s="120"/>
    </row>
    <row r="58" customFormat="false" ht="12.75" hidden="false" customHeight="false" outlineLevel="0" collapsed="false">
      <c r="G58" s="120"/>
    </row>
  </sheetData>
  <mergeCells count="12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A56:D56"/>
    <mergeCell ref="A57:F5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7"/>
    <col collapsed="false" customWidth="true" hidden="false" outlineLevel="0" max="3" min="3" style="59" width="4.7"/>
    <col collapsed="false" customWidth="true" hidden="false" outlineLevel="0" max="4" min="4" style="59" width="27.7"/>
    <col collapsed="false" customWidth="true" hidden="false" outlineLevel="0" max="5" min="5" style="59" width="4.7"/>
    <col collapsed="false" customWidth="true" hidden="false" outlineLevel="0" max="6" min="6" style="59" width="27.7"/>
    <col collapsed="false" customWidth="false" hidden="false" outlineLevel="0" max="257" min="7" style="59" width="9.14"/>
  </cols>
  <sheetData>
    <row r="1" customFormat="false" ht="54" hidden="false" customHeight="true" outlineLevel="0" collapsed="false">
      <c r="A1" s="60" t="s">
        <v>283</v>
      </c>
      <c r="B1" s="60"/>
      <c r="C1" s="60"/>
      <c r="D1" s="60"/>
      <c r="E1" s="60"/>
      <c r="F1" s="60"/>
    </row>
    <row r="2" customFormat="false" ht="15.75" hidden="false" customHeight="false" outlineLevel="0" collapsed="false">
      <c r="A2" s="61" t="s">
        <v>284</v>
      </c>
      <c r="B2" s="62" t="s">
        <v>285</v>
      </c>
      <c r="C2" s="61" t="s">
        <v>286</v>
      </c>
      <c r="D2" s="62" t="s">
        <v>287</v>
      </c>
      <c r="E2" s="61" t="s">
        <v>288</v>
      </c>
      <c r="F2" s="62" t="s">
        <v>289</v>
      </c>
    </row>
    <row r="3" customFormat="false" ht="13.5" hidden="false" customHeight="false" outlineLevel="0" collapsed="false">
      <c r="A3" s="63" t="s">
        <v>290</v>
      </c>
      <c r="B3" s="63"/>
      <c r="C3" s="63" t="s">
        <v>291</v>
      </c>
      <c r="D3" s="63" t="s">
        <v>291</v>
      </c>
      <c r="E3" s="63" t="s">
        <v>292</v>
      </c>
      <c r="F3" s="63"/>
    </row>
    <row r="4" customFormat="false" ht="15.75" hidden="false" customHeight="false" outlineLevel="0" collapsed="false">
      <c r="A4" s="64"/>
      <c r="B4" s="65"/>
      <c r="C4" s="64"/>
      <c r="D4" s="65"/>
      <c r="E4" s="64"/>
      <c r="F4" s="65"/>
    </row>
    <row r="5" customFormat="false" ht="15" hidden="false" customHeight="false" outlineLevel="0" collapsed="false">
      <c r="A5" s="64"/>
      <c r="B5" s="65"/>
      <c r="C5" s="64"/>
      <c r="D5" s="65"/>
      <c r="E5" s="64"/>
      <c r="F5" s="65"/>
    </row>
    <row r="6" customFormat="false" ht="15" hidden="false" customHeight="false" outlineLevel="0" collapsed="false">
      <c r="A6" s="64"/>
      <c r="B6" s="65"/>
      <c r="C6" s="64"/>
      <c r="D6" s="65"/>
      <c r="E6" s="64"/>
      <c r="F6" s="65"/>
    </row>
    <row r="7" customFormat="false" ht="15" hidden="false" customHeight="false" outlineLevel="0" collapsed="false">
      <c r="A7" s="64"/>
      <c r="B7" s="65"/>
      <c r="C7" s="64"/>
      <c r="D7" s="65"/>
      <c r="E7" s="64"/>
      <c r="F7" s="65"/>
    </row>
    <row r="8" customFormat="false" ht="15" hidden="false" customHeight="false" outlineLevel="0" collapsed="false">
      <c r="A8" s="64"/>
      <c r="B8" s="65"/>
      <c r="C8" s="64"/>
      <c r="D8" s="65"/>
      <c r="E8" s="64"/>
      <c r="F8" s="65"/>
    </row>
    <row r="9" customFormat="false" ht="15" hidden="false" customHeight="false" outlineLevel="0" collapsed="false">
      <c r="A9" s="64"/>
      <c r="B9" s="65"/>
      <c r="C9" s="64"/>
      <c r="D9" s="65"/>
      <c r="E9" s="64"/>
      <c r="F9" s="65"/>
    </row>
    <row r="10" customFormat="false" ht="15.75" hidden="false" customHeight="false" outlineLevel="0" collapsed="false">
      <c r="A10" s="66"/>
      <c r="B10" s="67"/>
      <c r="C10" s="66"/>
      <c r="D10" s="67"/>
      <c r="E10" s="66"/>
      <c r="F10" s="67"/>
    </row>
    <row r="11" customFormat="false" ht="15.75" hidden="false" customHeight="false" outlineLevel="0" collapsed="false">
      <c r="A11" s="61" t="s">
        <v>293</v>
      </c>
      <c r="B11" s="62" t="s">
        <v>294</v>
      </c>
      <c r="C11" s="61" t="s">
        <v>295</v>
      </c>
      <c r="D11" s="62" t="s">
        <v>296</v>
      </c>
      <c r="E11" s="61" t="s">
        <v>297</v>
      </c>
      <c r="F11" s="62" t="s">
        <v>298</v>
      </c>
    </row>
    <row r="12" customFormat="false" ht="13.5" hidden="false" customHeight="false" outlineLevel="0" collapsed="false">
      <c r="A12" s="63" t="s">
        <v>299</v>
      </c>
      <c r="B12" s="63"/>
      <c r="C12" s="63" t="s">
        <v>300</v>
      </c>
      <c r="D12" s="63"/>
      <c r="E12" s="63" t="s">
        <v>301</v>
      </c>
      <c r="F12" s="63"/>
    </row>
    <row r="13" customFormat="false" ht="15.75" hidden="false" customHeight="false" outlineLevel="0" collapsed="false">
      <c r="A13" s="64"/>
      <c r="B13" s="65"/>
      <c r="C13" s="64"/>
      <c r="D13" s="65"/>
      <c r="E13" s="64"/>
      <c r="F13" s="65"/>
    </row>
    <row r="14" customFormat="false" ht="15" hidden="false" customHeight="false" outlineLevel="0" collapsed="false">
      <c r="A14" s="64"/>
      <c r="B14" s="65"/>
      <c r="C14" s="64"/>
      <c r="D14" s="65"/>
      <c r="E14" s="64"/>
      <c r="F14" s="65"/>
    </row>
    <row r="15" customFormat="false" ht="15" hidden="false" customHeight="false" outlineLevel="0" collapsed="false">
      <c r="A15" s="64"/>
      <c r="B15" s="65"/>
      <c r="C15" s="64"/>
      <c r="D15" s="65"/>
      <c r="E15" s="64"/>
      <c r="F15" s="65"/>
    </row>
    <row r="16" customFormat="false" ht="15" hidden="false" customHeight="false" outlineLevel="0" collapsed="false">
      <c r="A16" s="64"/>
      <c r="B16" s="65"/>
      <c r="C16" s="64"/>
      <c r="D16" s="65"/>
      <c r="E16" s="64"/>
      <c r="F16" s="65"/>
    </row>
    <row r="17" customFormat="false" ht="15" hidden="false" customHeight="false" outlineLevel="0" collapsed="false">
      <c r="A17" s="64"/>
      <c r="B17" s="65"/>
      <c r="C17" s="64"/>
      <c r="D17" s="65"/>
      <c r="E17" s="64"/>
      <c r="F17" s="65"/>
    </row>
    <row r="18" customFormat="false" ht="15" hidden="false" customHeight="false" outlineLevel="0" collapsed="false">
      <c r="A18" s="64"/>
      <c r="B18" s="65"/>
      <c r="C18" s="64"/>
      <c r="D18" s="65"/>
      <c r="E18" s="64"/>
      <c r="F18" s="65"/>
    </row>
    <row r="19" customFormat="false" ht="15.75" hidden="false" customHeight="false" outlineLevel="0" collapsed="false">
      <c r="A19" s="66"/>
      <c r="B19" s="67"/>
      <c r="C19" s="66"/>
      <c r="D19" s="67"/>
      <c r="E19" s="66"/>
      <c r="F19" s="67"/>
    </row>
    <row r="20" customFormat="false" ht="15.75" hidden="false" customHeight="false" outlineLevel="0" collapsed="false">
      <c r="A20" s="61" t="s">
        <v>302</v>
      </c>
      <c r="B20" s="62" t="s">
        <v>303</v>
      </c>
      <c r="C20" s="61" t="s">
        <v>304</v>
      </c>
      <c r="D20" s="62" t="s">
        <v>305</v>
      </c>
      <c r="E20" s="61" t="s">
        <v>306</v>
      </c>
      <c r="F20" s="62" t="s">
        <v>307</v>
      </c>
    </row>
    <row r="21" customFormat="false" ht="13.5" hidden="false" customHeight="false" outlineLevel="0" collapsed="false">
      <c r="A21" s="63" t="s">
        <v>308</v>
      </c>
      <c r="B21" s="63"/>
      <c r="C21" s="63" t="s">
        <v>309</v>
      </c>
      <c r="D21" s="63"/>
      <c r="E21" s="63" t="s">
        <v>310</v>
      </c>
      <c r="F21" s="63"/>
    </row>
    <row r="22" customFormat="false" ht="15.75" hidden="false" customHeight="false" outlineLevel="0" collapsed="false">
      <c r="A22" s="64"/>
      <c r="B22" s="65"/>
      <c r="C22" s="64"/>
      <c r="D22" s="65"/>
      <c r="E22" s="64"/>
      <c r="F22" s="65"/>
    </row>
    <row r="23" customFormat="false" ht="15" hidden="false" customHeight="false" outlineLevel="0" collapsed="false">
      <c r="A23" s="64"/>
      <c r="B23" s="65"/>
      <c r="C23" s="64"/>
      <c r="D23" s="65"/>
      <c r="E23" s="64"/>
      <c r="F23" s="65"/>
    </row>
    <row r="24" customFormat="false" ht="15" hidden="false" customHeight="false" outlineLevel="0" collapsed="false">
      <c r="A24" s="64"/>
      <c r="B24" s="65"/>
      <c r="C24" s="64"/>
      <c r="D24" s="65"/>
      <c r="E24" s="64"/>
      <c r="F24" s="65"/>
    </row>
    <row r="25" customFormat="false" ht="15" hidden="false" customHeight="false" outlineLevel="0" collapsed="false">
      <c r="A25" s="64"/>
      <c r="B25" s="65"/>
      <c r="C25" s="64"/>
      <c r="D25" s="65"/>
      <c r="E25" s="64"/>
      <c r="F25" s="65"/>
    </row>
    <row r="26" customFormat="false" ht="15" hidden="false" customHeight="false" outlineLevel="0" collapsed="false">
      <c r="A26" s="64"/>
      <c r="B26" s="65"/>
      <c r="C26" s="64"/>
      <c r="D26" s="65"/>
      <c r="E26" s="64"/>
      <c r="F26" s="65"/>
    </row>
    <row r="27" customFormat="false" ht="15" hidden="false" customHeight="false" outlineLevel="0" collapsed="false">
      <c r="A27" s="64"/>
      <c r="B27" s="65"/>
      <c r="C27" s="64"/>
      <c r="D27" s="65"/>
      <c r="E27" s="64"/>
      <c r="F27" s="65"/>
    </row>
    <row r="28" customFormat="false" ht="15.75" hidden="false" customHeight="false" outlineLevel="0" collapsed="false">
      <c r="A28" s="66"/>
      <c r="B28" s="67"/>
      <c r="C28" s="66"/>
      <c r="D28" s="67"/>
      <c r="E28" s="66"/>
      <c r="F28" s="67"/>
    </row>
    <row r="29" customFormat="false" ht="15.75" hidden="false" customHeight="false" outlineLevel="0" collapsed="false">
      <c r="A29" s="61" t="s">
        <v>311</v>
      </c>
      <c r="B29" s="62" t="s">
        <v>312</v>
      </c>
      <c r="C29" s="61" t="s">
        <v>313</v>
      </c>
      <c r="D29" s="62" t="s">
        <v>314</v>
      </c>
      <c r="E29" s="61" t="s">
        <v>315</v>
      </c>
      <c r="F29" s="62" t="s">
        <v>316</v>
      </c>
    </row>
    <row r="30" customFormat="false" ht="13.5" hidden="false" customHeight="false" outlineLevel="0" collapsed="false">
      <c r="A30" s="63" t="s">
        <v>317</v>
      </c>
      <c r="B30" s="63" t="s">
        <v>318</v>
      </c>
      <c r="C30" s="63" t="s">
        <v>319</v>
      </c>
      <c r="D30" s="63" t="s">
        <v>320</v>
      </c>
      <c r="E30" s="63" t="s">
        <v>321</v>
      </c>
      <c r="F30" s="63" t="s">
        <v>322</v>
      </c>
    </row>
    <row r="31" customFormat="false" ht="15.75" hidden="false" customHeight="false" outlineLevel="0" collapsed="false">
      <c r="A31" s="64"/>
      <c r="B31" s="65"/>
      <c r="C31" s="64"/>
      <c r="D31" s="65"/>
      <c r="E31" s="64"/>
      <c r="F31" s="65"/>
    </row>
    <row r="32" customFormat="false" ht="15" hidden="false" customHeight="false" outlineLevel="0" collapsed="false">
      <c r="A32" s="64"/>
      <c r="B32" s="65"/>
      <c r="C32" s="64"/>
      <c r="D32" s="65"/>
      <c r="E32" s="64"/>
      <c r="F32" s="65"/>
    </row>
    <row r="33" customFormat="false" ht="15" hidden="false" customHeight="false" outlineLevel="0" collapsed="false">
      <c r="A33" s="64"/>
      <c r="B33" s="65"/>
      <c r="C33" s="64"/>
      <c r="D33" s="65"/>
      <c r="E33" s="64"/>
      <c r="F33" s="65"/>
    </row>
    <row r="34" customFormat="false" ht="15" hidden="false" customHeight="false" outlineLevel="0" collapsed="false">
      <c r="A34" s="64"/>
      <c r="B34" s="65"/>
      <c r="C34" s="64"/>
      <c r="D34" s="65"/>
      <c r="E34" s="64"/>
      <c r="F34" s="65"/>
    </row>
    <row r="35" customFormat="false" ht="15" hidden="false" customHeight="false" outlineLevel="0" collapsed="false">
      <c r="A35" s="64"/>
      <c r="B35" s="65"/>
      <c r="C35" s="64"/>
      <c r="D35" s="65"/>
      <c r="E35" s="64"/>
      <c r="F35" s="65"/>
    </row>
    <row r="36" customFormat="false" ht="15" hidden="false" customHeight="false" outlineLevel="0" collapsed="false">
      <c r="A36" s="64"/>
      <c r="B36" s="65"/>
      <c r="C36" s="64"/>
      <c r="D36" s="65"/>
      <c r="E36" s="64"/>
      <c r="F36" s="65"/>
    </row>
    <row r="37" customFormat="false" ht="15.75" hidden="false" customHeight="false" outlineLevel="0" collapsed="false">
      <c r="A37" s="66"/>
      <c r="B37" s="67"/>
      <c r="C37" s="66"/>
      <c r="D37" s="67"/>
      <c r="E37" s="66"/>
      <c r="F37" s="67"/>
    </row>
    <row r="38" customFormat="false" ht="15.75" hidden="false" customHeight="false" outlineLevel="0" collapsed="false">
      <c r="A38" s="61" t="s">
        <v>323</v>
      </c>
      <c r="B38" s="62" t="s">
        <v>324</v>
      </c>
      <c r="C38" s="61" t="s">
        <v>325</v>
      </c>
      <c r="D38" s="62" t="s">
        <v>326</v>
      </c>
      <c r="E38" s="61" t="s">
        <v>327</v>
      </c>
      <c r="F38" s="62" t="s">
        <v>328</v>
      </c>
    </row>
    <row r="39" customFormat="false" ht="13.5" hidden="false" customHeight="false" outlineLevel="0" collapsed="false">
      <c r="A39" s="63" t="s">
        <v>322</v>
      </c>
      <c r="B39" s="63" t="s">
        <v>322</v>
      </c>
      <c r="C39" s="63" t="s">
        <v>329</v>
      </c>
      <c r="D39" s="63" t="s">
        <v>330</v>
      </c>
      <c r="E39" s="63" t="s">
        <v>331</v>
      </c>
      <c r="F39" s="63" t="s">
        <v>332</v>
      </c>
    </row>
    <row r="40" customFormat="false" ht="15.75" hidden="false" customHeight="false" outlineLevel="0" collapsed="false">
      <c r="A40" s="64"/>
      <c r="B40" s="65"/>
      <c r="C40" s="64"/>
      <c r="D40" s="65"/>
      <c r="E40" s="64"/>
      <c r="F40" s="65"/>
    </row>
    <row r="41" customFormat="false" ht="15" hidden="false" customHeight="false" outlineLevel="0" collapsed="false">
      <c r="A41" s="64"/>
      <c r="B41" s="65"/>
      <c r="C41" s="64"/>
      <c r="D41" s="65"/>
      <c r="E41" s="64"/>
      <c r="F41" s="65"/>
    </row>
    <row r="42" customFormat="false" ht="15" hidden="false" customHeight="false" outlineLevel="0" collapsed="false">
      <c r="A42" s="64"/>
      <c r="B42" s="65"/>
      <c r="C42" s="64"/>
      <c r="D42" s="65"/>
      <c r="E42" s="64"/>
      <c r="F42" s="65"/>
    </row>
    <row r="43" customFormat="false" ht="15" hidden="false" customHeight="false" outlineLevel="0" collapsed="false">
      <c r="A43" s="64"/>
      <c r="B43" s="65"/>
      <c r="C43" s="64"/>
      <c r="D43" s="65"/>
      <c r="E43" s="64"/>
      <c r="F43" s="65"/>
    </row>
    <row r="44" customFormat="false" ht="15" hidden="false" customHeight="false" outlineLevel="0" collapsed="false">
      <c r="A44" s="64"/>
      <c r="B44" s="65"/>
      <c r="C44" s="64"/>
      <c r="D44" s="65"/>
      <c r="E44" s="64"/>
      <c r="F44" s="65"/>
    </row>
    <row r="45" customFormat="false" ht="15" hidden="false" customHeight="false" outlineLevel="0" collapsed="false">
      <c r="A45" s="64"/>
      <c r="B45" s="65"/>
      <c r="C45" s="64"/>
      <c r="D45" s="65"/>
      <c r="E45" s="64"/>
      <c r="F45" s="65"/>
    </row>
    <row r="46" customFormat="false" ht="15.75" hidden="false" customHeight="false" outlineLevel="0" collapsed="false">
      <c r="A46" s="66"/>
      <c r="B46" s="67"/>
      <c r="C46" s="66"/>
      <c r="D46" s="67"/>
      <c r="E46" s="66"/>
      <c r="F46" s="67"/>
    </row>
    <row r="47" customFormat="false" ht="13.5" hidden="false" customHeight="false" outlineLevel="0" collapsed="false"/>
  </sheetData>
  <mergeCells count="16">
    <mergeCell ref="A1:F1"/>
    <mergeCell ref="A3:B3"/>
    <mergeCell ref="C3:D3"/>
    <mergeCell ref="E3:F3"/>
    <mergeCell ref="A12:B12"/>
    <mergeCell ref="C12:D12"/>
    <mergeCell ref="E12:F12"/>
    <mergeCell ref="A21:B21"/>
    <mergeCell ref="C21:D21"/>
    <mergeCell ref="E21:F21"/>
    <mergeCell ref="A30:B30"/>
    <mergeCell ref="C30:D30"/>
    <mergeCell ref="E30:F30"/>
    <mergeCell ref="A39:B39"/>
    <mergeCell ref="C39:D39"/>
    <mergeCell ref="E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" width="5.71"/>
    <col collapsed="false" customWidth="true" hidden="false" outlineLevel="0" max="2" min="2" style="68" width="20.56"/>
    <col collapsed="false" customWidth="true" hidden="false" outlineLevel="0" max="3" min="3" style="68" width="19.99"/>
    <col collapsed="false" customWidth="true" hidden="false" outlineLevel="0" max="4" min="4" style="68" width="37.7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116" width="10.71"/>
    <col collapsed="false" customWidth="false" hidden="false" outlineLevel="0" max="9" min="8" style="68" width="9.14"/>
    <col collapsed="false" customWidth="true" hidden="false" outlineLevel="0" max="10" min="10" style="68" width="19.99"/>
    <col collapsed="false" customWidth="false" hidden="false" outlineLevel="0" max="257" min="11" style="68" width="9.14"/>
  </cols>
  <sheetData>
    <row r="1" s="129" customFormat="true" ht="18" hidden="false" customHeight="true" outlineLevel="0" collapsed="false">
      <c r="A1" s="70" t="s">
        <v>420</v>
      </c>
      <c r="B1" s="70"/>
      <c r="C1" s="70"/>
      <c r="D1" s="71" t="s">
        <v>2</v>
      </c>
      <c r="E1" s="71"/>
      <c r="F1" s="71"/>
      <c r="G1" s="166"/>
    </row>
    <row r="2" s="73" customFormat="true" ht="18" hidden="false" customHeight="true" outlineLevel="0" collapsed="false">
      <c r="A2" s="74" t="s">
        <v>2411</v>
      </c>
      <c r="B2" s="74"/>
      <c r="C2" s="74"/>
      <c r="D2" s="74"/>
      <c r="E2" s="129"/>
      <c r="F2" s="71"/>
      <c r="G2" s="158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11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118"/>
    </row>
    <row r="21" customFormat="false" ht="18" hidden="false" customHeight="true" outlineLevel="0" collapsed="false">
      <c r="A21" s="100" t="n">
        <v>1</v>
      </c>
      <c r="B21" s="92" t="s">
        <v>1334</v>
      </c>
      <c r="C21" s="93" t="s">
        <v>1335</v>
      </c>
      <c r="D21" s="128" t="s">
        <v>1336</v>
      </c>
      <c r="E21" s="102" t="n">
        <v>2</v>
      </c>
      <c r="F21" s="103"/>
      <c r="G21" s="120"/>
    </row>
    <row r="22" customFormat="false" ht="18" hidden="false" customHeight="true" outlineLevel="0" collapsed="false">
      <c r="A22" s="100" t="n">
        <v>2</v>
      </c>
      <c r="B22" s="92" t="s">
        <v>2412</v>
      </c>
      <c r="C22" s="93" t="s">
        <v>2413</v>
      </c>
      <c r="D22" s="128" t="s">
        <v>2414</v>
      </c>
      <c r="E22" s="102" t="n">
        <v>1</v>
      </c>
      <c r="F22" s="103"/>
      <c r="G22" s="120"/>
    </row>
    <row r="23" customFormat="false" ht="18" hidden="false" customHeight="true" outlineLevel="0" collapsed="false">
      <c r="A23" s="100" t="n">
        <v>3</v>
      </c>
      <c r="B23" s="104" t="s">
        <v>2415</v>
      </c>
      <c r="C23" s="122" t="s">
        <v>2416</v>
      </c>
      <c r="D23" s="128" t="s">
        <v>2417</v>
      </c>
      <c r="E23" s="102" t="n">
        <v>1</v>
      </c>
      <c r="F23" s="103"/>
      <c r="G23" s="120"/>
    </row>
    <row r="24" customFormat="false" ht="18" hidden="false" customHeight="true" outlineLevel="0" collapsed="false">
      <c r="A24" s="100" t="n">
        <v>4</v>
      </c>
      <c r="B24" s="104" t="s">
        <v>2418</v>
      </c>
      <c r="C24" s="122" t="s">
        <v>2419</v>
      </c>
      <c r="D24" s="128" t="s">
        <v>2420</v>
      </c>
      <c r="E24" s="102" t="n">
        <v>1</v>
      </c>
      <c r="F24" s="103"/>
      <c r="G24" s="120"/>
    </row>
    <row r="25" customFormat="false" ht="18" hidden="false" customHeight="true" outlineLevel="0" collapsed="false">
      <c r="A25" s="100" t="n">
        <v>5</v>
      </c>
      <c r="B25" s="104" t="s">
        <v>2421</v>
      </c>
      <c r="C25" s="122" t="s">
        <v>2422</v>
      </c>
      <c r="D25" s="128" t="s">
        <v>2423</v>
      </c>
      <c r="E25" s="102" t="n">
        <v>1</v>
      </c>
      <c r="F25" s="103"/>
      <c r="G25" s="120"/>
    </row>
    <row r="26" customFormat="false" ht="18" hidden="false" customHeight="true" outlineLevel="0" collapsed="false">
      <c r="A26" s="100" t="n">
        <v>5.1</v>
      </c>
      <c r="B26" s="104" t="s">
        <v>2424</v>
      </c>
      <c r="C26" s="122" t="s">
        <v>2425</v>
      </c>
      <c r="D26" s="128" t="s">
        <v>2426</v>
      </c>
      <c r="E26" s="102" t="n">
        <v>1</v>
      </c>
      <c r="F26" s="103"/>
      <c r="G26" s="120"/>
    </row>
    <row r="27" customFormat="false" ht="18" hidden="false" customHeight="true" outlineLevel="0" collapsed="false">
      <c r="A27" s="100" t="n">
        <v>6</v>
      </c>
      <c r="B27" s="104" t="s">
        <v>2427</v>
      </c>
      <c r="C27" s="122" t="s">
        <v>2428</v>
      </c>
      <c r="D27" s="128" t="s">
        <v>2429</v>
      </c>
      <c r="E27" s="102" t="n">
        <v>2</v>
      </c>
      <c r="F27" s="103"/>
      <c r="G27" s="120"/>
    </row>
    <row r="28" customFormat="false" ht="18" hidden="false" customHeight="true" outlineLevel="0" collapsed="false">
      <c r="A28" s="100" t="n">
        <v>7</v>
      </c>
      <c r="B28" s="104" t="s">
        <v>1363</v>
      </c>
      <c r="C28" s="122" t="s">
        <v>1364</v>
      </c>
      <c r="D28" s="128" t="s">
        <v>1365</v>
      </c>
      <c r="E28" s="102" t="n">
        <v>2</v>
      </c>
      <c r="F28" s="103"/>
      <c r="G28" s="120"/>
    </row>
    <row r="29" customFormat="false" ht="18" hidden="false" customHeight="true" outlineLevel="0" collapsed="false">
      <c r="A29" s="100" t="n">
        <v>8</v>
      </c>
      <c r="B29" s="104" t="s">
        <v>1366</v>
      </c>
      <c r="C29" s="122" t="s">
        <v>1367</v>
      </c>
      <c r="D29" s="128" t="s">
        <v>1368</v>
      </c>
      <c r="E29" s="102" t="n">
        <v>4</v>
      </c>
      <c r="F29" s="103"/>
      <c r="G29" s="120"/>
    </row>
    <row r="30" customFormat="false" ht="18" hidden="false" customHeight="true" outlineLevel="0" collapsed="false">
      <c r="A30" s="100" t="n">
        <v>9</v>
      </c>
      <c r="B30" s="104" t="s">
        <v>2430</v>
      </c>
      <c r="C30" s="122" t="s">
        <v>2431</v>
      </c>
      <c r="D30" s="128" t="s">
        <v>2432</v>
      </c>
      <c r="E30" s="102" t="n">
        <v>1</v>
      </c>
      <c r="F30" s="103"/>
      <c r="G30" s="120"/>
    </row>
    <row r="31" customFormat="false" ht="18" hidden="false" customHeight="true" outlineLevel="0" collapsed="false">
      <c r="A31" s="100" t="n">
        <v>10</v>
      </c>
      <c r="B31" s="104" t="s">
        <v>2433</v>
      </c>
      <c r="C31" s="122" t="s">
        <v>2434</v>
      </c>
      <c r="D31" s="152" t="s">
        <v>2435</v>
      </c>
      <c r="E31" s="102" t="n">
        <v>1</v>
      </c>
      <c r="F31" s="103"/>
      <c r="G31" s="120"/>
    </row>
    <row r="32" customFormat="false" ht="18" hidden="false" customHeight="true" outlineLevel="0" collapsed="false">
      <c r="A32" s="100" t="n">
        <v>11</v>
      </c>
      <c r="B32" s="104" t="s">
        <v>2436</v>
      </c>
      <c r="C32" s="122" t="s">
        <v>1352</v>
      </c>
      <c r="D32" s="152" t="s">
        <v>1353</v>
      </c>
      <c r="E32" s="102" t="n">
        <v>1</v>
      </c>
      <c r="F32" s="103"/>
      <c r="G32" s="120"/>
    </row>
    <row r="33" customFormat="false" ht="18" hidden="false" customHeight="true" outlineLevel="0" collapsed="false">
      <c r="A33" s="100" t="n">
        <v>12</v>
      </c>
      <c r="B33" s="104" t="s">
        <v>1354</v>
      </c>
      <c r="C33" s="122" t="s">
        <v>1355</v>
      </c>
      <c r="D33" s="128" t="s">
        <v>1356</v>
      </c>
      <c r="E33" s="102" t="n">
        <v>2</v>
      </c>
      <c r="F33" s="103"/>
      <c r="G33" s="120"/>
    </row>
    <row r="34" customFormat="false" ht="18" hidden="false" customHeight="true" outlineLevel="0" collapsed="false">
      <c r="A34" s="100"/>
      <c r="B34" s="104"/>
      <c r="C34" s="101"/>
      <c r="D34" s="128"/>
      <c r="E34" s="102"/>
      <c r="F34" s="103"/>
      <c r="G34" s="120"/>
    </row>
    <row r="35" s="92" customFormat="true" ht="18" hidden="false" customHeight="true" outlineLevel="0" collapsed="false">
      <c r="A35" s="91"/>
      <c r="B35" s="135"/>
      <c r="C35" s="143"/>
      <c r="D35" s="105"/>
      <c r="E35" s="95"/>
      <c r="F35" s="96"/>
      <c r="G35" s="106"/>
    </row>
    <row r="36" customFormat="false" ht="18" hidden="false" customHeight="true" outlineLevel="0" collapsed="false">
      <c r="A36" s="100"/>
      <c r="B36" s="104"/>
      <c r="C36" s="101"/>
      <c r="D36" s="128"/>
      <c r="E36" s="102"/>
      <c r="F36" s="103"/>
      <c r="G36" s="120"/>
    </row>
    <row r="37" customFormat="false" ht="18" hidden="false" customHeight="true" outlineLevel="0" collapsed="false">
      <c r="A37" s="100"/>
      <c r="B37" s="104"/>
      <c r="C37" s="101"/>
      <c r="D37" s="128"/>
      <c r="E37" s="102"/>
      <c r="F37" s="103"/>
      <c r="G37" s="120"/>
    </row>
    <row r="38" customFormat="false" ht="18" hidden="false" customHeight="true" outlineLevel="0" collapsed="false">
      <c r="A38" s="100"/>
      <c r="B38" s="104"/>
      <c r="C38" s="101"/>
      <c r="D38" s="128"/>
      <c r="E38" s="102"/>
      <c r="F38" s="103"/>
      <c r="G38" s="120"/>
    </row>
    <row r="39" customFormat="false" ht="18" hidden="false" customHeight="true" outlineLevel="0" collapsed="false">
      <c r="A39" s="100"/>
      <c r="B39" s="104"/>
      <c r="C39" s="101"/>
      <c r="D39" s="128"/>
      <c r="E39" s="102"/>
      <c r="F39" s="103"/>
      <c r="G39" s="120"/>
    </row>
    <row r="40" customFormat="false" ht="18" hidden="false" customHeight="true" outlineLevel="0" collapsed="false">
      <c r="A40" s="100"/>
      <c r="B40" s="104"/>
      <c r="C40" s="101"/>
      <c r="D40" s="128"/>
      <c r="E40" s="102"/>
      <c r="F40" s="103"/>
      <c r="G40" s="120"/>
    </row>
    <row r="41" customFormat="false" ht="18" hidden="false" customHeight="true" outlineLevel="0" collapsed="false">
      <c r="A41" s="100"/>
      <c r="B41" s="104"/>
      <c r="C41" s="101"/>
      <c r="D41" s="128"/>
      <c r="E41" s="102"/>
      <c r="F41" s="103"/>
      <c r="G41" s="120"/>
    </row>
    <row r="42" customFormat="false" ht="18" hidden="false" customHeight="true" outlineLevel="0" collapsed="false">
      <c r="A42" s="100"/>
      <c r="B42" s="104"/>
      <c r="C42" s="101"/>
      <c r="D42" s="128"/>
      <c r="E42" s="102"/>
      <c r="F42" s="103"/>
      <c r="G42" s="120"/>
    </row>
    <row r="43" customFormat="false" ht="18" hidden="false" customHeight="true" outlineLevel="0" collapsed="false">
      <c r="A43" s="100"/>
      <c r="B43" s="104"/>
      <c r="C43" s="101"/>
      <c r="D43" s="128"/>
      <c r="E43" s="102"/>
      <c r="F43" s="103"/>
      <c r="G43" s="120"/>
    </row>
    <row r="44" customFormat="false" ht="18" hidden="false" customHeight="true" outlineLevel="0" collapsed="false">
      <c r="A44" s="108"/>
      <c r="B44" s="109"/>
      <c r="C44" s="156"/>
      <c r="D44" s="202"/>
      <c r="E44" s="111"/>
      <c r="F44" s="112"/>
      <c r="G44" s="120"/>
    </row>
    <row r="45" customFormat="false" ht="18" hidden="false" customHeight="true" outlineLevel="0" collapsed="false">
      <c r="G45" s="120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20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20"/>
    </row>
    <row r="48" customFormat="false" ht="12.75" hidden="false" customHeight="false" outlineLevel="0" collapsed="false">
      <c r="G48" s="120"/>
    </row>
  </sheetData>
  <mergeCells count="12">
    <mergeCell ref="A1:C1"/>
    <mergeCell ref="D1:F1"/>
    <mergeCell ref="A2:D2"/>
    <mergeCell ref="D18:F18"/>
    <mergeCell ref="A19:A20"/>
    <mergeCell ref="B19:B20"/>
    <mergeCell ref="C19:C20"/>
    <mergeCell ref="D19:D20"/>
    <mergeCell ref="E19:E20"/>
    <mergeCell ref="F19:F20"/>
    <mergeCell ref="A46:D46"/>
    <mergeCell ref="A47:F47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307" width="8.28"/>
    <col collapsed="false" customWidth="true" hidden="false" outlineLevel="0" max="3" min="3" style="0" width="4.7"/>
    <col collapsed="false" customWidth="true" hidden="false" outlineLevel="0" max="4" min="4" style="0" width="22.42"/>
    <col collapsed="false" customWidth="true" hidden="false" outlineLevel="0" max="5" min="5" style="307" width="8.28"/>
    <col collapsed="false" customWidth="true" hidden="false" outlineLevel="0" max="6" min="6" style="0" width="4.7"/>
    <col collapsed="false" customWidth="true" hidden="false" outlineLevel="0" max="7" min="7" style="0" width="22.42"/>
    <col collapsed="false" customWidth="true" hidden="false" outlineLevel="0" max="8" min="8" style="307" width="8.28"/>
    <col collapsed="false" customWidth="true" hidden="false" outlineLevel="0" max="9" min="9" style="0" width="4.7"/>
  </cols>
  <sheetData>
    <row r="1" customFormat="false" ht="53.1" hidden="false" customHeight="true" outlineLevel="0" collapsed="false">
      <c r="A1" s="308" t="s">
        <v>2437</v>
      </c>
      <c r="B1" s="308"/>
      <c r="C1" s="308"/>
      <c r="D1" s="60" t="s">
        <v>2438</v>
      </c>
      <c r="E1" s="60"/>
      <c r="F1" s="60"/>
      <c r="G1" s="309" t="n">
        <v>43536</v>
      </c>
      <c r="H1" s="309"/>
      <c r="I1" s="309"/>
    </row>
    <row r="2" customFormat="false" ht="18" hidden="false" customHeight="true" outlineLevel="0" collapsed="false">
      <c r="A2" s="310" t="s">
        <v>2439</v>
      </c>
      <c r="B2" s="311" t="s">
        <v>2440</v>
      </c>
      <c r="C2" s="312"/>
      <c r="D2" s="310" t="s">
        <v>2439</v>
      </c>
      <c r="E2" s="311" t="s">
        <v>2440</v>
      </c>
      <c r="F2" s="312"/>
      <c r="G2" s="310" t="s">
        <v>2439</v>
      </c>
      <c r="H2" s="311" t="s">
        <v>2440</v>
      </c>
      <c r="I2" s="313"/>
    </row>
    <row r="3" s="307" customFormat="true" ht="18" hidden="false" customHeight="true" outlineLevel="0" collapsed="false">
      <c r="A3" s="314" t="s">
        <v>449</v>
      </c>
      <c r="B3" s="315" t="s">
        <v>286</v>
      </c>
      <c r="C3" s="316"/>
      <c r="D3" s="314" t="s">
        <v>659</v>
      </c>
      <c r="E3" s="315" t="s">
        <v>304</v>
      </c>
      <c r="F3" s="316"/>
      <c r="G3" s="317" t="s">
        <v>1054</v>
      </c>
      <c r="H3" s="315" t="s">
        <v>345</v>
      </c>
      <c r="I3" s="316"/>
    </row>
    <row r="4" s="307" customFormat="true" ht="18" hidden="false" customHeight="true" outlineLevel="0" collapsed="false">
      <c r="A4" s="318" t="s">
        <v>452</v>
      </c>
      <c r="B4" s="319" t="s">
        <v>286</v>
      </c>
      <c r="C4" s="316"/>
      <c r="D4" s="318" t="s">
        <v>666</v>
      </c>
      <c r="E4" s="319" t="s">
        <v>306</v>
      </c>
      <c r="F4" s="316"/>
      <c r="G4" s="314" t="s">
        <v>1048</v>
      </c>
      <c r="H4" s="319" t="s">
        <v>345</v>
      </c>
      <c r="I4" s="316"/>
    </row>
    <row r="5" s="307" customFormat="true" ht="18" hidden="false" customHeight="true" outlineLevel="0" collapsed="false">
      <c r="A5" s="318" t="s">
        <v>455</v>
      </c>
      <c r="B5" s="319" t="s">
        <v>286</v>
      </c>
      <c r="C5" s="316"/>
      <c r="D5" s="318" t="s">
        <v>561</v>
      </c>
      <c r="E5" s="319" t="s">
        <v>297</v>
      </c>
      <c r="F5" s="316"/>
      <c r="G5" s="318" t="s">
        <v>2137</v>
      </c>
      <c r="H5" s="319" t="s">
        <v>399</v>
      </c>
      <c r="I5" s="316"/>
      <c r="L5" s="320"/>
    </row>
    <row r="6" s="307" customFormat="true" ht="18" hidden="false" customHeight="true" outlineLevel="0" collapsed="false">
      <c r="A6" s="318" t="s">
        <v>721</v>
      </c>
      <c r="B6" s="319" t="s">
        <v>313</v>
      </c>
      <c r="C6" s="316"/>
      <c r="D6" s="318" t="s">
        <v>562</v>
      </c>
      <c r="E6" s="319" t="s">
        <v>297</v>
      </c>
      <c r="F6" s="316"/>
      <c r="G6" s="318" t="s">
        <v>1051</v>
      </c>
      <c r="H6" s="319" t="s">
        <v>345</v>
      </c>
      <c r="I6" s="316"/>
    </row>
    <row r="7" s="307" customFormat="true" ht="18" hidden="false" customHeight="true" outlineLevel="0" collapsed="false">
      <c r="A7" s="318" t="s">
        <v>663</v>
      </c>
      <c r="B7" s="319" t="s">
        <v>306</v>
      </c>
      <c r="C7" s="316"/>
      <c r="D7" s="318" t="s">
        <v>571</v>
      </c>
      <c r="E7" s="319" t="s">
        <v>297</v>
      </c>
      <c r="F7" s="316"/>
      <c r="G7" s="318" t="s">
        <v>1002</v>
      </c>
      <c r="H7" s="319" t="s">
        <v>343</v>
      </c>
      <c r="I7" s="316"/>
    </row>
    <row r="8" s="307" customFormat="true" ht="18" hidden="false" customHeight="true" outlineLevel="0" collapsed="false">
      <c r="A8" s="318" t="s">
        <v>723</v>
      </c>
      <c r="B8" s="319" t="s">
        <v>313</v>
      </c>
      <c r="C8" s="316"/>
      <c r="D8" s="318" t="s">
        <v>584</v>
      </c>
      <c r="E8" s="319" t="s">
        <v>302</v>
      </c>
      <c r="F8" s="316"/>
      <c r="G8" s="318" t="s">
        <v>2140</v>
      </c>
      <c r="H8" s="319" t="s">
        <v>399</v>
      </c>
      <c r="I8" s="316"/>
    </row>
    <row r="9" s="307" customFormat="true" ht="18" hidden="false" customHeight="true" outlineLevel="0" collapsed="false">
      <c r="A9" s="318" t="s">
        <v>726</v>
      </c>
      <c r="B9" s="319" t="s">
        <v>313</v>
      </c>
      <c r="C9" s="316"/>
      <c r="D9" s="318" t="s">
        <v>581</v>
      </c>
      <c r="E9" s="319" t="s">
        <v>302</v>
      </c>
      <c r="F9" s="316"/>
      <c r="G9" s="318" t="s">
        <v>1005</v>
      </c>
      <c r="H9" s="319" t="s">
        <v>343</v>
      </c>
      <c r="I9" s="316"/>
    </row>
    <row r="10" s="307" customFormat="true" ht="18" hidden="false" customHeight="true" outlineLevel="0" collapsed="false">
      <c r="A10" s="318" t="s">
        <v>723</v>
      </c>
      <c r="B10" s="319" t="s">
        <v>313</v>
      </c>
      <c r="C10" s="316"/>
      <c r="D10" s="318" t="s">
        <v>590</v>
      </c>
      <c r="E10" s="319" t="s">
        <v>302</v>
      </c>
      <c r="F10" s="316"/>
      <c r="G10" s="318" t="s">
        <v>1057</v>
      </c>
      <c r="H10" s="319" t="s">
        <v>345</v>
      </c>
      <c r="I10" s="316"/>
    </row>
    <row r="11" s="307" customFormat="true" ht="18" hidden="false" customHeight="true" outlineLevel="0" collapsed="false">
      <c r="A11" s="318" t="s">
        <v>726</v>
      </c>
      <c r="B11" s="319" t="s">
        <v>323</v>
      </c>
      <c r="C11" s="316"/>
      <c r="D11" s="318" t="s">
        <v>587</v>
      </c>
      <c r="E11" s="319" t="s">
        <v>302</v>
      </c>
      <c r="F11" s="316"/>
      <c r="G11" s="318" t="s">
        <v>1976</v>
      </c>
      <c r="H11" s="319" t="s">
        <v>388</v>
      </c>
      <c r="I11" s="316"/>
    </row>
    <row r="12" s="307" customFormat="true" ht="18" hidden="false" customHeight="true" outlineLevel="0" collapsed="false">
      <c r="A12" s="318" t="s">
        <v>805</v>
      </c>
      <c r="B12" s="319" t="s">
        <v>323</v>
      </c>
      <c r="C12" s="316"/>
      <c r="D12" s="318" t="s">
        <v>593</v>
      </c>
      <c r="E12" s="319" t="s">
        <v>302</v>
      </c>
      <c r="F12" s="316"/>
      <c r="G12" s="318" t="s">
        <v>1008</v>
      </c>
      <c r="H12" s="319" t="s">
        <v>343</v>
      </c>
      <c r="I12" s="316"/>
    </row>
    <row r="13" s="307" customFormat="true" ht="18" hidden="false" customHeight="true" outlineLevel="0" collapsed="false">
      <c r="A13" s="318" t="s">
        <v>808</v>
      </c>
      <c r="B13" s="319" t="s">
        <v>323</v>
      </c>
      <c r="C13" s="316"/>
      <c r="D13" s="318" t="s">
        <v>531</v>
      </c>
      <c r="E13" s="319" t="s">
        <v>293</v>
      </c>
      <c r="F13" s="316"/>
      <c r="G13" s="318" t="s">
        <v>1011</v>
      </c>
      <c r="H13" s="319" t="s">
        <v>343</v>
      </c>
      <c r="I13" s="316"/>
    </row>
    <row r="14" s="307" customFormat="true" ht="18" hidden="false" customHeight="true" outlineLevel="0" collapsed="false">
      <c r="A14" s="318" t="s">
        <v>810</v>
      </c>
      <c r="B14" s="319" t="s">
        <v>323</v>
      </c>
      <c r="C14" s="316"/>
      <c r="D14" s="318" t="s">
        <v>531</v>
      </c>
      <c r="E14" s="319" t="s">
        <v>297</v>
      </c>
      <c r="F14" s="316"/>
      <c r="G14" s="318" t="s">
        <v>1014</v>
      </c>
      <c r="H14" s="319" t="s">
        <v>343</v>
      </c>
      <c r="I14" s="316"/>
    </row>
    <row r="15" s="307" customFormat="true" ht="18" hidden="false" customHeight="true" outlineLevel="0" collapsed="false">
      <c r="A15" s="318" t="s">
        <v>810</v>
      </c>
      <c r="B15" s="319" t="s">
        <v>411</v>
      </c>
      <c r="C15" s="316"/>
      <c r="D15" s="318" t="s">
        <v>565</v>
      </c>
      <c r="E15" s="319" t="s">
        <v>297</v>
      </c>
      <c r="F15" s="316"/>
      <c r="G15" s="318" t="s">
        <v>1017</v>
      </c>
      <c r="H15" s="319" t="s">
        <v>343</v>
      </c>
      <c r="I15" s="316"/>
    </row>
    <row r="16" s="307" customFormat="true" ht="18" hidden="false" customHeight="true" outlineLevel="0" collapsed="false">
      <c r="A16" s="318" t="s">
        <v>813</v>
      </c>
      <c r="B16" s="319" t="s">
        <v>323</v>
      </c>
      <c r="C16" s="316"/>
      <c r="D16" s="318" t="s">
        <v>630</v>
      </c>
      <c r="E16" s="319" t="s">
        <v>304</v>
      </c>
      <c r="F16" s="316"/>
      <c r="G16" s="318" t="s">
        <v>1977</v>
      </c>
      <c r="H16" s="319" t="s">
        <v>388</v>
      </c>
      <c r="I16" s="316"/>
    </row>
    <row r="17" s="307" customFormat="true" ht="18" hidden="false" customHeight="true" outlineLevel="0" collapsed="false">
      <c r="A17" s="318" t="s">
        <v>727</v>
      </c>
      <c r="B17" s="319" t="s">
        <v>313</v>
      </c>
      <c r="C17" s="316"/>
      <c r="D17" s="318" t="s">
        <v>633</v>
      </c>
      <c r="E17" s="319" t="s">
        <v>304</v>
      </c>
      <c r="F17" s="316"/>
      <c r="G17" s="318" t="s">
        <v>1561</v>
      </c>
      <c r="H17" s="319" t="s">
        <v>368</v>
      </c>
      <c r="I17" s="316"/>
    </row>
    <row r="18" s="307" customFormat="true" ht="18" hidden="false" customHeight="true" outlineLevel="0" collapsed="false">
      <c r="A18" s="318" t="s">
        <v>727</v>
      </c>
      <c r="B18" s="319" t="s">
        <v>323</v>
      </c>
      <c r="C18" s="316"/>
      <c r="D18" s="318" t="s">
        <v>636</v>
      </c>
      <c r="E18" s="319" t="s">
        <v>304</v>
      </c>
      <c r="F18" s="316"/>
      <c r="G18" s="318" t="s">
        <v>2142</v>
      </c>
      <c r="H18" s="319" t="s">
        <v>399</v>
      </c>
      <c r="I18" s="316"/>
    </row>
    <row r="19" s="307" customFormat="true" ht="18" hidden="false" customHeight="true" outlineLevel="0" collapsed="false">
      <c r="A19" s="318" t="s">
        <v>996</v>
      </c>
      <c r="B19" s="319" t="s">
        <v>343</v>
      </c>
      <c r="C19" s="316"/>
      <c r="D19" s="318" t="s">
        <v>639</v>
      </c>
      <c r="E19" s="319" t="s">
        <v>304</v>
      </c>
      <c r="F19" s="316"/>
      <c r="G19" s="318" t="s">
        <v>2145</v>
      </c>
      <c r="H19" s="319" t="s">
        <v>399</v>
      </c>
      <c r="I19" s="316"/>
    </row>
    <row r="20" s="307" customFormat="true" ht="18" hidden="false" customHeight="true" outlineLevel="0" collapsed="false">
      <c r="A20" s="318" t="s">
        <v>999</v>
      </c>
      <c r="B20" s="319" t="s">
        <v>343</v>
      </c>
      <c r="C20" s="316"/>
      <c r="D20" s="318" t="s">
        <v>641</v>
      </c>
      <c r="E20" s="319" t="s">
        <v>304</v>
      </c>
      <c r="F20" s="316"/>
      <c r="G20" s="318" t="s">
        <v>1058</v>
      </c>
      <c r="H20" s="319" t="s">
        <v>345</v>
      </c>
      <c r="I20" s="316"/>
    </row>
    <row r="21" s="307" customFormat="true" ht="18" hidden="false" customHeight="true" outlineLevel="0" collapsed="false">
      <c r="A21" s="318" t="s">
        <v>1031</v>
      </c>
      <c r="B21" s="319" t="s">
        <v>345</v>
      </c>
      <c r="C21" s="316"/>
      <c r="D21" s="318" t="s">
        <v>819</v>
      </c>
      <c r="E21" s="319" t="s">
        <v>323</v>
      </c>
      <c r="F21" s="316"/>
      <c r="G21" s="318" t="s">
        <v>1979</v>
      </c>
      <c r="H21" s="319" t="s">
        <v>388</v>
      </c>
      <c r="I21" s="316"/>
    </row>
    <row r="22" s="307" customFormat="true" ht="18" hidden="false" customHeight="true" outlineLevel="0" collapsed="false">
      <c r="A22" s="318" t="s">
        <v>761</v>
      </c>
      <c r="B22" s="319" t="s">
        <v>315</v>
      </c>
      <c r="C22" s="316"/>
      <c r="D22" s="318" t="s">
        <v>568</v>
      </c>
      <c r="E22" s="319" t="s">
        <v>297</v>
      </c>
      <c r="F22" s="316"/>
      <c r="G22" s="318" t="s">
        <v>1982</v>
      </c>
      <c r="H22" s="319" t="s">
        <v>388</v>
      </c>
      <c r="I22" s="316"/>
    </row>
    <row r="23" s="307" customFormat="true" ht="18" hidden="false" customHeight="true" outlineLevel="0" collapsed="false">
      <c r="A23" s="318" t="s">
        <v>858</v>
      </c>
      <c r="B23" s="319" t="s">
        <v>325</v>
      </c>
      <c r="C23" s="316"/>
      <c r="D23" s="318" t="s">
        <v>596</v>
      </c>
      <c r="E23" s="319" t="s">
        <v>302</v>
      </c>
      <c r="F23" s="316"/>
      <c r="G23" s="318" t="s">
        <v>223</v>
      </c>
      <c r="H23" s="319" t="s">
        <v>388</v>
      </c>
      <c r="I23" s="316"/>
    </row>
    <row r="24" s="307" customFormat="true" ht="18" hidden="false" customHeight="true" outlineLevel="0" collapsed="false">
      <c r="A24" s="318" t="s">
        <v>2128</v>
      </c>
      <c r="B24" s="319" t="s">
        <v>399</v>
      </c>
      <c r="C24" s="316"/>
      <c r="D24" s="318" t="s">
        <v>599</v>
      </c>
      <c r="E24" s="319" t="s">
        <v>302</v>
      </c>
      <c r="F24" s="316"/>
      <c r="G24" s="318" t="s">
        <v>1985</v>
      </c>
      <c r="H24" s="319" t="s">
        <v>388</v>
      </c>
      <c r="I24" s="316"/>
    </row>
    <row r="25" s="307" customFormat="true" ht="18" hidden="false" customHeight="true" outlineLevel="0" collapsed="false">
      <c r="A25" s="318" t="s">
        <v>2131</v>
      </c>
      <c r="B25" s="319" t="s">
        <v>399</v>
      </c>
      <c r="C25" s="316"/>
      <c r="D25" s="318" t="s">
        <v>602</v>
      </c>
      <c r="E25" s="319" t="s">
        <v>302</v>
      </c>
      <c r="F25" s="316"/>
      <c r="G25" s="318" t="s">
        <v>1988</v>
      </c>
      <c r="H25" s="319" t="s">
        <v>388</v>
      </c>
      <c r="I25" s="316"/>
    </row>
    <row r="26" s="307" customFormat="true" ht="18" hidden="false" customHeight="true" outlineLevel="0" collapsed="false">
      <c r="A26" s="318" t="s">
        <v>171</v>
      </c>
      <c r="B26" s="319" t="s">
        <v>325</v>
      </c>
      <c r="C26" s="316"/>
      <c r="D26" s="318" t="s">
        <v>605</v>
      </c>
      <c r="E26" s="319" t="s">
        <v>302</v>
      </c>
      <c r="F26" s="316"/>
      <c r="G26" s="318" t="s">
        <v>2441</v>
      </c>
      <c r="H26" s="319" t="s">
        <v>388</v>
      </c>
      <c r="I26" s="316"/>
    </row>
    <row r="27" s="307" customFormat="true" ht="18" hidden="false" customHeight="true" outlineLevel="0" collapsed="false">
      <c r="A27" s="318" t="s">
        <v>2134</v>
      </c>
      <c r="B27" s="319" t="s">
        <v>399</v>
      </c>
      <c r="C27" s="316"/>
      <c r="D27" s="318" t="s">
        <v>608</v>
      </c>
      <c r="E27" s="319" t="s">
        <v>302</v>
      </c>
      <c r="F27" s="316"/>
      <c r="G27" s="318" t="s">
        <v>1996</v>
      </c>
      <c r="H27" s="319" t="s">
        <v>388</v>
      </c>
      <c r="I27" s="316"/>
    </row>
    <row r="28" s="307" customFormat="true" ht="18" hidden="false" customHeight="true" outlineLevel="0" collapsed="false">
      <c r="A28" s="318" t="s">
        <v>2260</v>
      </c>
      <c r="B28" s="319" t="s">
        <v>411</v>
      </c>
      <c r="C28" s="316"/>
      <c r="D28" s="318" t="s">
        <v>730</v>
      </c>
      <c r="E28" s="319" t="s">
        <v>313</v>
      </c>
      <c r="F28" s="316"/>
      <c r="G28" s="318" t="s">
        <v>1999</v>
      </c>
      <c r="H28" s="319" t="s">
        <v>388</v>
      </c>
      <c r="I28" s="316"/>
    </row>
    <row r="29" s="307" customFormat="true" ht="18" hidden="false" customHeight="true" outlineLevel="0" collapsed="false">
      <c r="A29" s="318" t="s">
        <v>2442</v>
      </c>
      <c r="B29" s="319" t="s">
        <v>325</v>
      </c>
      <c r="C29" s="316"/>
      <c r="D29" s="318" t="s">
        <v>733</v>
      </c>
      <c r="E29" s="319" t="s">
        <v>313</v>
      </c>
      <c r="F29" s="316"/>
      <c r="G29" s="318" t="s">
        <v>2002</v>
      </c>
      <c r="H29" s="319" t="s">
        <v>388</v>
      </c>
      <c r="I29" s="316"/>
    </row>
    <row r="30" s="307" customFormat="true" ht="18" hidden="false" customHeight="true" outlineLevel="0" collapsed="false">
      <c r="A30" s="314" t="s">
        <v>763</v>
      </c>
      <c r="B30" s="319" t="s">
        <v>315</v>
      </c>
      <c r="C30" s="316"/>
      <c r="D30" s="318" t="s">
        <v>749</v>
      </c>
      <c r="E30" s="319" t="s">
        <v>313</v>
      </c>
      <c r="F30" s="316"/>
      <c r="G30" s="314" t="s">
        <v>2005</v>
      </c>
      <c r="H30" s="319" t="s">
        <v>388</v>
      </c>
      <c r="I30" s="316"/>
    </row>
    <row r="31" s="307" customFormat="true" ht="18" hidden="false" customHeight="true" outlineLevel="0" collapsed="false">
      <c r="A31" s="314" t="s">
        <v>862</v>
      </c>
      <c r="B31" s="319" t="s">
        <v>325</v>
      </c>
      <c r="C31" s="316"/>
      <c r="D31" s="318" t="s">
        <v>752</v>
      </c>
      <c r="E31" s="319" t="s">
        <v>313</v>
      </c>
      <c r="F31" s="316"/>
      <c r="G31" s="314" t="s">
        <v>2008</v>
      </c>
      <c r="H31" s="319" t="s">
        <v>388</v>
      </c>
      <c r="I31" s="316"/>
    </row>
    <row r="32" s="307" customFormat="true" ht="18" hidden="false" customHeight="true" outlineLevel="0" collapsed="false">
      <c r="A32" s="314" t="s">
        <v>618</v>
      </c>
      <c r="B32" s="319" t="s">
        <v>304</v>
      </c>
      <c r="C32" s="316"/>
      <c r="D32" s="318" t="s">
        <v>772</v>
      </c>
      <c r="E32" s="319" t="s">
        <v>315</v>
      </c>
      <c r="F32" s="316"/>
      <c r="G32" s="314" t="s">
        <v>2011</v>
      </c>
      <c r="H32" s="319" t="s">
        <v>388</v>
      </c>
      <c r="I32" s="316"/>
    </row>
    <row r="33" s="307" customFormat="true" ht="18" hidden="false" customHeight="true" outlineLevel="0" collapsed="false">
      <c r="A33" s="318" t="s">
        <v>621</v>
      </c>
      <c r="B33" s="319" t="s">
        <v>304</v>
      </c>
      <c r="C33" s="316"/>
      <c r="D33" s="321" t="s">
        <v>774</v>
      </c>
      <c r="E33" s="322" t="s">
        <v>315</v>
      </c>
      <c r="F33" s="316"/>
      <c r="G33" s="318" t="s">
        <v>2014</v>
      </c>
      <c r="H33" s="319" t="s">
        <v>388</v>
      </c>
      <c r="I33" s="316"/>
    </row>
    <row r="34" s="307" customFormat="true" ht="18" hidden="false" customHeight="true" outlineLevel="0" collapsed="false">
      <c r="A34" s="318" t="s">
        <v>624</v>
      </c>
      <c r="B34" s="319" t="s">
        <v>304</v>
      </c>
      <c r="C34" s="316"/>
      <c r="D34" s="323" t="s">
        <v>780</v>
      </c>
      <c r="E34" s="322" t="s">
        <v>315</v>
      </c>
      <c r="F34" s="316"/>
      <c r="G34" s="318" t="s">
        <v>2017</v>
      </c>
      <c r="H34" s="319" t="s">
        <v>388</v>
      </c>
      <c r="I34" s="316"/>
    </row>
    <row r="35" s="307" customFormat="true" ht="18" hidden="false" customHeight="true" outlineLevel="0" collapsed="false">
      <c r="A35" s="318" t="s">
        <v>526</v>
      </c>
      <c r="B35" s="319" t="s">
        <v>293</v>
      </c>
      <c r="C35" s="316"/>
      <c r="D35" s="323" t="s">
        <v>734</v>
      </c>
      <c r="E35" s="322" t="s">
        <v>313</v>
      </c>
      <c r="F35" s="316"/>
      <c r="G35" s="318" t="s">
        <v>2020</v>
      </c>
      <c r="H35" s="319" t="s">
        <v>388</v>
      </c>
      <c r="I35" s="316"/>
    </row>
    <row r="36" s="307" customFormat="true" ht="18" hidden="false" customHeight="true" outlineLevel="0" collapsed="false">
      <c r="A36" s="318" t="s">
        <v>578</v>
      </c>
      <c r="B36" s="319" t="s">
        <v>302</v>
      </c>
      <c r="C36" s="316"/>
      <c r="D36" s="323" t="s">
        <v>1076</v>
      </c>
      <c r="E36" s="322" t="s">
        <v>345</v>
      </c>
      <c r="F36" s="316"/>
      <c r="G36" s="318" t="s">
        <v>1294</v>
      </c>
      <c r="H36" s="319" t="s">
        <v>357</v>
      </c>
      <c r="I36" s="316"/>
    </row>
    <row r="37" s="307" customFormat="true" ht="18" hidden="false" customHeight="true" outlineLevel="0" collapsed="false">
      <c r="A37" s="318" t="s">
        <v>558</v>
      </c>
      <c r="B37" s="319" t="s">
        <v>295</v>
      </c>
      <c r="C37" s="316"/>
      <c r="D37" s="323" t="s">
        <v>458</v>
      </c>
      <c r="E37" s="322" t="s">
        <v>286</v>
      </c>
      <c r="F37" s="316"/>
      <c r="G37" s="318" t="s">
        <v>1079</v>
      </c>
      <c r="H37" s="319" t="s">
        <v>347</v>
      </c>
      <c r="I37" s="316"/>
    </row>
    <row r="38" s="307" customFormat="true" ht="18" hidden="false" customHeight="true" outlineLevel="0" collapsed="false">
      <c r="A38" s="318" t="s">
        <v>627</v>
      </c>
      <c r="B38" s="319" t="s">
        <v>304</v>
      </c>
      <c r="C38" s="316"/>
      <c r="D38" s="323" t="s">
        <v>461</v>
      </c>
      <c r="E38" s="322" t="s">
        <v>286</v>
      </c>
      <c r="F38" s="316"/>
      <c r="G38" s="318" t="s">
        <v>1114</v>
      </c>
      <c r="H38" s="319" t="s">
        <v>347</v>
      </c>
      <c r="I38" s="316"/>
    </row>
    <row r="39" s="307" customFormat="true" ht="18" hidden="false" customHeight="true" outlineLevel="0" collapsed="false">
      <c r="A39" s="318" t="s">
        <v>484</v>
      </c>
      <c r="B39" s="319" t="s">
        <v>288</v>
      </c>
      <c r="C39" s="316"/>
      <c r="D39" s="323" t="s">
        <v>464</v>
      </c>
      <c r="E39" s="322" t="s">
        <v>286</v>
      </c>
      <c r="F39" s="316"/>
      <c r="G39" s="318" t="s">
        <v>1082</v>
      </c>
      <c r="H39" s="319" t="s">
        <v>347</v>
      </c>
      <c r="I39" s="316"/>
    </row>
    <row r="40" s="307" customFormat="true" ht="18" hidden="false" customHeight="true" outlineLevel="0" collapsed="false">
      <c r="A40" s="318" t="s">
        <v>487</v>
      </c>
      <c r="B40" s="319" t="s">
        <v>288</v>
      </c>
      <c r="C40" s="316"/>
      <c r="D40" s="323" t="s">
        <v>465</v>
      </c>
      <c r="E40" s="322" t="s">
        <v>286</v>
      </c>
      <c r="F40" s="316"/>
      <c r="G40" s="318" t="s">
        <v>1085</v>
      </c>
      <c r="H40" s="319" t="s">
        <v>347</v>
      </c>
      <c r="I40" s="316"/>
    </row>
    <row r="41" s="307" customFormat="true" ht="18" hidden="false" customHeight="true" outlineLevel="0" collapsed="false">
      <c r="A41" s="318" t="s">
        <v>489</v>
      </c>
      <c r="B41" s="319" t="s">
        <v>288</v>
      </c>
      <c r="C41" s="316"/>
      <c r="D41" s="323" t="s">
        <v>1970</v>
      </c>
      <c r="E41" s="322" t="s">
        <v>388</v>
      </c>
      <c r="F41" s="316"/>
      <c r="G41" s="318" t="s">
        <v>1088</v>
      </c>
      <c r="H41" s="319" t="s">
        <v>347</v>
      </c>
      <c r="I41" s="316"/>
    </row>
    <row r="42" s="307" customFormat="true" ht="18" hidden="false" customHeight="true" outlineLevel="0" collapsed="false">
      <c r="A42" s="318" t="s">
        <v>492</v>
      </c>
      <c r="B42" s="319" t="s">
        <v>288</v>
      </c>
      <c r="C42" s="316"/>
      <c r="D42" s="323" t="s">
        <v>1973</v>
      </c>
      <c r="E42" s="322" t="s">
        <v>388</v>
      </c>
      <c r="F42" s="316"/>
      <c r="G42" s="314" t="s">
        <v>1091</v>
      </c>
      <c r="H42" s="319" t="s">
        <v>347</v>
      </c>
      <c r="I42" s="316"/>
    </row>
    <row r="43" s="307" customFormat="true" ht="18" hidden="false" customHeight="true" outlineLevel="0" collapsed="false">
      <c r="A43" s="318" t="s">
        <v>766</v>
      </c>
      <c r="B43" s="319" t="s">
        <v>315</v>
      </c>
      <c r="C43" s="316"/>
      <c r="D43" s="323" t="s">
        <v>468</v>
      </c>
      <c r="E43" s="322" t="s">
        <v>286</v>
      </c>
      <c r="F43" s="316"/>
      <c r="G43" s="324" t="s">
        <v>1094</v>
      </c>
      <c r="H43" s="319" t="s">
        <v>347</v>
      </c>
      <c r="I43" s="316"/>
    </row>
    <row r="44" s="307" customFormat="true" ht="18" hidden="false" customHeight="true" outlineLevel="0" collapsed="false">
      <c r="A44" s="318" t="s">
        <v>495</v>
      </c>
      <c r="B44" s="319" t="s">
        <v>288</v>
      </c>
      <c r="C44" s="316"/>
      <c r="D44" s="321" t="s">
        <v>471</v>
      </c>
      <c r="E44" s="322" t="s">
        <v>286</v>
      </c>
      <c r="F44" s="316"/>
      <c r="G44" s="324" t="s">
        <v>1097</v>
      </c>
      <c r="H44" s="319" t="s">
        <v>347</v>
      </c>
      <c r="I44" s="316"/>
    </row>
    <row r="45" s="307" customFormat="true" ht="18" hidden="false" customHeight="true" outlineLevel="0" collapsed="false">
      <c r="A45" s="318" t="s">
        <v>528</v>
      </c>
      <c r="B45" s="319" t="s">
        <v>293</v>
      </c>
      <c r="C45" s="316"/>
      <c r="D45" s="323" t="s">
        <v>1033</v>
      </c>
      <c r="E45" s="322" t="s">
        <v>345</v>
      </c>
      <c r="F45" s="316"/>
      <c r="G45" s="324" t="s">
        <v>498</v>
      </c>
      <c r="H45" s="319" t="s">
        <v>288</v>
      </c>
      <c r="I45" s="316"/>
    </row>
    <row r="46" s="307" customFormat="true" ht="18" hidden="false" customHeight="true" outlineLevel="0" collapsed="false">
      <c r="A46" s="318" t="s">
        <v>669</v>
      </c>
      <c r="B46" s="319" t="s">
        <v>306</v>
      </c>
      <c r="C46" s="316"/>
      <c r="D46" s="323" t="s">
        <v>1036</v>
      </c>
      <c r="E46" s="322" t="s">
        <v>345</v>
      </c>
      <c r="F46" s="325"/>
      <c r="G46" s="324" t="s">
        <v>501</v>
      </c>
      <c r="H46" s="319" t="s">
        <v>288</v>
      </c>
      <c r="I46" s="325"/>
    </row>
    <row r="47" s="307" customFormat="true" ht="15" hidden="false" customHeight="false" outlineLevel="0" collapsed="false">
      <c r="A47" s="326" t="s">
        <v>656</v>
      </c>
      <c r="B47" s="327" t="s">
        <v>304</v>
      </c>
      <c r="C47" s="328"/>
      <c r="D47" s="323" t="s">
        <v>1039</v>
      </c>
      <c r="E47" s="322" t="s">
        <v>345</v>
      </c>
      <c r="F47" s="325"/>
      <c r="G47" s="329" t="s">
        <v>504</v>
      </c>
      <c r="H47" s="330" t="s">
        <v>288</v>
      </c>
      <c r="I47" s="331"/>
    </row>
    <row r="48" customFormat="false" ht="15" hidden="false" customHeight="false" outlineLevel="0" collapsed="false">
      <c r="A48" s="307"/>
      <c r="C48" s="332"/>
      <c r="D48" s="323" t="s">
        <v>1042</v>
      </c>
      <c r="E48" s="322" t="s">
        <v>345</v>
      </c>
      <c r="F48" s="316"/>
    </row>
    <row r="49" customFormat="false" ht="15" hidden="false" customHeight="false" outlineLevel="0" collapsed="false">
      <c r="A49" s="307"/>
      <c r="C49" s="307"/>
      <c r="D49" s="333" t="s">
        <v>1045</v>
      </c>
      <c r="E49" s="334" t="s">
        <v>345</v>
      </c>
      <c r="F49" s="335"/>
    </row>
    <row r="50" customFormat="false" ht="15" hidden="false" customHeight="false" outlineLevel="0" collapsed="false">
      <c r="A50" s="307"/>
      <c r="C50" s="307"/>
      <c r="D50" s="307"/>
      <c r="F50" s="307"/>
    </row>
    <row r="51" customFormat="false" ht="14.25" hidden="false" customHeight="false" outlineLevel="0" collapsed="false">
      <c r="C51" s="307"/>
      <c r="D51" s="307"/>
      <c r="F51" s="307"/>
    </row>
    <row r="52" customFormat="false" ht="14.25" hidden="false" customHeight="false" outlineLevel="0" collapsed="false">
      <c r="D52" s="307"/>
      <c r="F52" s="307"/>
    </row>
  </sheetData>
  <mergeCells count="3">
    <mergeCell ref="A1:C1"/>
    <mergeCell ref="D1:F1"/>
    <mergeCell ref="G1:I1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2" activeCellId="0" sqref="T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307" width="8.28"/>
    <col collapsed="false" customWidth="true" hidden="false" outlineLevel="0" max="3" min="3" style="0" width="4.7"/>
    <col collapsed="false" customWidth="true" hidden="false" outlineLevel="0" max="4" min="4" style="0" width="22.42"/>
    <col collapsed="false" customWidth="true" hidden="false" outlineLevel="0" max="5" min="5" style="307" width="8.28"/>
    <col collapsed="false" customWidth="true" hidden="false" outlineLevel="0" max="6" min="6" style="0" width="4.7"/>
    <col collapsed="false" customWidth="true" hidden="false" outlineLevel="0" max="7" min="7" style="0" width="22.42"/>
    <col collapsed="false" customWidth="true" hidden="false" outlineLevel="0" max="8" min="8" style="307" width="8.28"/>
    <col collapsed="false" customWidth="true" hidden="false" outlineLevel="0" max="9" min="9" style="0" width="4.7"/>
  </cols>
  <sheetData>
    <row r="1" customFormat="false" ht="53.1" hidden="false" customHeight="true" outlineLevel="0" collapsed="false">
      <c r="A1" s="308" t="s">
        <v>2437</v>
      </c>
      <c r="B1" s="308"/>
      <c r="C1" s="308"/>
      <c r="D1" s="60" t="s">
        <v>2438</v>
      </c>
      <c r="E1" s="60"/>
      <c r="F1" s="60"/>
      <c r="G1" s="309" t="n">
        <v>43536</v>
      </c>
      <c r="H1" s="309"/>
      <c r="I1" s="309"/>
    </row>
    <row r="2" customFormat="false" ht="18" hidden="false" customHeight="true" outlineLevel="0" collapsed="false">
      <c r="A2" s="310" t="s">
        <v>2439</v>
      </c>
      <c r="B2" s="311" t="s">
        <v>2440</v>
      </c>
      <c r="C2" s="312"/>
      <c r="D2" s="310" t="s">
        <v>2439</v>
      </c>
      <c r="E2" s="311" t="s">
        <v>2440</v>
      </c>
      <c r="F2" s="312"/>
      <c r="G2" s="310" t="s">
        <v>2439</v>
      </c>
      <c r="H2" s="311" t="s">
        <v>2440</v>
      </c>
      <c r="I2" s="313"/>
    </row>
    <row r="3" s="307" customFormat="true" ht="18" hidden="false" customHeight="true" outlineLevel="0" collapsed="false">
      <c r="A3" s="314" t="s">
        <v>507</v>
      </c>
      <c r="B3" s="315" t="s">
        <v>288</v>
      </c>
      <c r="C3" s="316"/>
      <c r="D3" s="314" t="s">
        <v>2373</v>
      </c>
      <c r="E3" s="315" t="s">
        <v>416</v>
      </c>
      <c r="F3" s="316"/>
      <c r="G3" s="314" t="s">
        <v>786</v>
      </c>
      <c r="H3" s="315" t="s">
        <v>315</v>
      </c>
      <c r="I3" s="316"/>
    </row>
    <row r="4" s="307" customFormat="true" ht="18" hidden="false" customHeight="true" outlineLevel="0" collapsed="false">
      <c r="A4" s="318" t="s">
        <v>1026</v>
      </c>
      <c r="B4" s="319" t="s">
        <v>343</v>
      </c>
      <c r="C4" s="316"/>
      <c r="D4" s="318" t="s">
        <v>2365</v>
      </c>
      <c r="E4" s="319" t="s">
        <v>416</v>
      </c>
      <c r="F4" s="316"/>
      <c r="G4" s="318" t="s">
        <v>1389</v>
      </c>
      <c r="H4" s="319" t="s">
        <v>366</v>
      </c>
      <c r="I4" s="316"/>
    </row>
    <row r="5" s="307" customFormat="true" ht="18" hidden="false" customHeight="true" outlineLevel="0" collapsed="false">
      <c r="A5" s="318" t="s">
        <v>2023</v>
      </c>
      <c r="B5" s="319" t="s">
        <v>388</v>
      </c>
      <c r="C5" s="316"/>
      <c r="D5" s="318" t="s">
        <v>2371</v>
      </c>
      <c r="E5" s="319" t="s">
        <v>416</v>
      </c>
      <c r="F5" s="316"/>
      <c r="G5" s="318" t="s">
        <v>1389</v>
      </c>
      <c r="H5" s="319" t="s">
        <v>366</v>
      </c>
      <c r="I5" s="316"/>
    </row>
    <row r="6" s="307" customFormat="true" ht="18" hidden="false" customHeight="true" outlineLevel="0" collapsed="false">
      <c r="A6" s="318" t="s">
        <v>681</v>
      </c>
      <c r="B6" s="319" t="s">
        <v>311</v>
      </c>
      <c r="C6" s="316"/>
      <c r="D6" s="318" t="s">
        <v>2402</v>
      </c>
      <c r="E6" s="319" t="s">
        <v>418</v>
      </c>
      <c r="F6" s="316"/>
      <c r="G6" s="318" t="s">
        <v>1392</v>
      </c>
      <c r="H6" s="319" t="s">
        <v>366</v>
      </c>
      <c r="I6" s="316"/>
    </row>
    <row r="7" s="307" customFormat="true" ht="18" hidden="false" customHeight="true" outlineLevel="0" collapsed="false">
      <c r="A7" s="318" t="s">
        <v>705</v>
      </c>
      <c r="B7" s="319" t="s">
        <v>311</v>
      </c>
      <c r="C7" s="316"/>
      <c r="D7" s="318" t="s">
        <v>2405</v>
      </c>
      <c r="E7" s="319" t="s">
        <v>418</v>
      </c>
      <c r="F7" s="316"/>
      <c r="G7" s="318" t="s">
        <v>1392</v>
      </c>
      <c r="H7" s="319" t="s">
        <v>366</v>
      </c>
      <c r="I7" s="316"/>
    </row>
    <row r="8" s="307" customFormat="true" ht="18" hidden="false" customHeight="true" outlineLevel="0" collapsed="false">
      <c r="A8" s="318" t="s">
        <v>783</v>
      </c>
      <c r="B8" s="319" t="s">
        <v>315</v>
      </c>
      <c r="C8" s="316"/>
      <c r="D8" s="318" t="s">
        <v>2408</v>
      </c>
      <c r="E8" s="319" t="s">
        <v>418</v>
      </c>
      <c r="F8" s="316"/>
      <c r="G8" s="318" t="s">
        <v>1392</v>
      </c>
      <c r="H8" s="319" t="s">
        <v>366</v>
      </c>
      <c r="I8" s="316"/>
    </row>
    <row r="9" s="307" customFormat="true" ht="18" hidden="false" customHeight="true" outlineLevel="0" collapsed="false">
      <c r="A9" s="318" t="s">
        <v>708</v>
      </c>
      <c r="B9" s="319" t="s">
        <v>311</v>
      </c>
      <c r="C9" s="316"/>
      <c r="D9" s="318" t="s">
        <v>2396</v>
      </c>
      <c r="E9" s="319" t="s">
        <v>418</v>
      </c>
      <c r="F9" s="316"/>
      <c r="G9" s="318" t="s">
        <v>1392</v>
      </c>
      <c r="H9" s="319" t="s">
        <v>366</v>
      </c>
      <c r="I9" s="316"/>
    </row>
    <row r="10" s="307" customFormat="true" ht="18" hidden="false" customHeight="true" outlineLevel="0" collapsed="false">
      <c r="A10" s="318" t="s">
        <v>714</v>
      </c>
      <c r="B10" s="319" t="s">
        <v>311</v>
      </c>
      <c r="C10" s="316"/>
      <c r="D10" s="318" t="s">
        <v>2396</v>
      </c>
      <c r="E10" s="319" t="s">
        <v>418</v>
      </c>
      <c r="F10" s="316"/>
      <c r="G10" s="318" t="s">
        <v>1392</v>
      </c>
      <c r="H10" s="319" t="s">
        <v>366</v>
      </c>
      <c r="I10" s="316"/>
    </row>
    <row r="11" s="307" customFormat="true" ht="18" hidden="false" customHeight="true" outlineLevel="0" collapsed="false">
      <c r="A11" s="318" t="s">
        <v>717</v>
      </c>
      <c r="B11" s="319" t="s">
        <v>311</v>
      </c>
      <c r="C11" s="316"/>
      <c r="D11" s="318" t="s">
        <v>2396</v>
      </c>
      <c r="E11" s="319" t="s">
        <v>418</v>
      </c>
      <c r="F11" s="316"/>
      <c r="G11" s="318" t="s">
        <v>1392</v>
      </c>
      <c r="H11" s="319" t="s">
        <v>366</v>
      </c>
      <c r="I11" s="316"/>
    </row>
    <row r="12" s="307" customFormat="true" ht="18" hidden="false" customHeight="true" outlineLevel="0" collapsed="false">
      <c r="A12" s="318" t="s">
        <v>435</v>
      </c>
      <c r="B12" s="319" t="s">
        <v>284</v>
      </c>
      <c r="C12" s="316"/>
      <c r="D12" s="318" t="s">
        <v>2396</v>
      </c>
      <c r="E12" s="319" t="s">
        <v>418</v>
      </c>
      <c r="F12" s="316"/>
      <c r="G12" s="318" t="s">
        <v>1392</v>
      </c>
      <c r="H12" s="319" t="s">
        <v>366</v>
      </c>
      <c r="I12" s="316"/>
    </row>
    <row r="13" s="307" customFormat="true" ht="18" hidden="false" customHeight="true" outlineLevel="0" collapsed="false">
      <c r="A13" s="318" t="s">
        <v>438</v>
      </c>
      <c r="B13" s="319" t="s">
        <v>284</v>
      </c>
      <c r="C13" s="316"/>
      <c r="D13" s="318" t="s">
        <v>2443</v>
      </c>
      <c r="E13" s="319" t="s">
        <v>418</v>
      </c>
      <c r="F13" s="316"/>
      <c r="G13" s="318" t="s">
        <v>1393</v>
      </c>
      <c r="H13" s="319" t="s">
        <v>366</v>
      </c>
      <c r="I13" s="316"/>
    </row>
    <row r="14" s="307" customFormat="true" ht="18" hidden="false" customHeight="true" outlineLevel="0" collapsed="false">
      <c r="A14" s="318" t="s">
        <v>865</v>
      </c>
      <c r="B14" s="319" t="s">
        <v>325</v>
      </c>
      <c r="C14" s="316"/>
      <c r="D14" s="318" t="s">
        <v>2443</v>
      </c>
      <c r="E14" s="319" t="s">
        <v>418</v>
      </c>
      <c r="F14" s="316"/>
      <c r="G14" s="318" t="s">
        <v>1393</v>
      </c>
      <c r="H14" s="319" t="s">
        <v>366</v>
      </c>
      <c r="I14" s="316"/>
    </row>
    <row r="15" s="307" customFormat="true" ht="18" hidden="false" customHeight="true" outlineLevel="0" collapsed="false">
      <c r="A15" s="318" t="s">
        <v>935</v>
      </c>
      <c r="B15" s="319" t="s">
        <v>335</v>
      </c>
      <c r="C15" s="316"/>
      <c r="D15" s="318" t="s">
        <v>2443</v>
      </c>
      <c r="E15" s="319" t="s">
        <v>418</v>
      </c>
      <c r="F15" s="316"/>
      <c r="G15" s="318" t="s">
        <v>1416</v>
      </c>
      <c r="H15" s="319" t="s">
        <v>366</v>
      </c>
      <c r="I15" s="316"/>
    </row>
    <row r="16" s="307" customFormat="true" ht="18" hidden="false" customHeight="true" outlineLevel="0" collapsed="false">
      <c r="A16" s="318" t="s">
        <v>937</v>
      </c>
      <c r="B16" s="319" t="s">
        <v>335</v>
      </c>
      <c r="C16" s="316"/>
      <c r="D16" s="318" t="s">
        <v>2443</v>
      </c>
      <c r="E16" s="319" t="s">
        <v>418</v>
      </c>
      <c r="F16" s="316"/>
      <c r="G16" s="318" t="s">
        <v>1382</v>
      </c>
      <c r="H16" s="319" t="s">
        <v>366</v>
      </c>
      <c r="I16" s="316"/>
    </row>
    <row r="17" s="307" customFormat="true" ht="18" hidden="false" customHeight="true" outlineLevel="0" collapsed="false">
      <c r="A17" s="318" t="s">
        <v>875</v>
      </c>
      <c r="B17" s="319" t="s">
        <v>327</v>
      </c>
      <c r="C17" s="316"/>
      <c r="D17" s="318" t="s">
        <v>2443</v>
      </c>
      <c r="E17" s="319" t="s">
        <v>418</v>
      </c>
      <c r="F17" s="316"/>
      <c r="G17" s="318" t="s">
        <v>1382</v>
      </c>
      <c r="H17" s="319" t="s">
        <v>366</v>
      </c>
      <c r="I17" s="316"/>
    </row>
    <row r="18" s="307" customFormat="true" ht="18" hidden="false" customHeight="true" outlineLevel="0" collapsed="false">
      <c r="A18" s="318" t="s">
        <v>914</v>
      </c>
      <c r="B18" s="319" t="s">
        <v>333</v>
      </c>
      <c r="C18" s="316"/>
      <c r="D18" s="318" t="s">
        <v>2443</v>
      </c>
      <c r="E18" s="319" t="s">
        <v>418</v>
      </c>
      <c r="F18" s="316"/>
      <c r="G18" s="318" t="s">
        <v>1385</v>
      </c>
      <c r="H18" s="319" t="s">
        <v>366</v>
      </c>
      <c r="I18" s="316"/>
    </row>
    <row r="19" s="307" customFormat="true" ht="18" hidden="false" customHeight="true" outlineLevel="0" collapsed="false">
      <c r="A19" s="318" t="s">
        <v>917</v>
      </c>
      <c r="B19" s="319" t="s">
        <v>333</v>
      </c>
      <c r="C19" s="316"/>
      <c r="D19" s="318" t="s">
        <v>2443</v>
      </c>
      <c r="E19" s="319" t="s">
        <v>418</v>
      </c>
      <c r="F19" s="316"/>
      <c r="G19" s="318" t="s">
        <v>1385</v>
      </c>
      <c r="H19" s="319" t="s">
        <v>366</v>
      </c>
      <c r="I19" s="316"/>
    </row>
    <row r="20" s="307" customFormat="true" ht="18" hidden="false" customHeight="true" outlineLevel="0" collapsed="false">
      <c r="A20" s="318" t="s">
        <v>920</v>
      </c>
      <c r="B20" s="319" t="s">
        <v>333</v>
      </c>
      <c r="C20" s="316"/>
      <c r="D20" s="318" t="s">
        <v>1334</v>
      </c>
      <c r="E20" s="319" t="s">
        <v>364</v>
      </c>
      <c r="F20" s="316"/>
      <c r="G20" s="318" t="s">
        <v>1385</v>
      </c>
      <c r="H20" s="319" t="s">
        <v>366</v>
      </c>
      <c r="I20" s="316"/>
    </row>
    <row r="21" s="307" customFormat="true" ht="18" hidden="false" customHeight="true" outlineLevel="0" collapsed="false">
      <c r="A21" s="318" t="s">
        <v>923</v>
      </c>
      <c r="B21" s="319" t="s">
        <v>333</v>
      </c>
      <c r="C21" s="316"/>
      <c r="D21" s="318" t="s">
        <v>1334</v>
      </c>
      <c r="E21" s="319" t="s">
        <v>420</v>
      </c>
      <c r="F21" s="316"/>
      <c r="G21" s="318" t="s">
        <v>1385</v>
      </c>
      <c r="H21" s="319" t="s">
        <v>366</v>
      </c>
      <c r="I21" s="316"/>
    </row>
    <row r="22" s="307" customFormat="true" ht="18" hidden="false" customHeight="true" outlineLevel="0" collapsed="false">
      <c r="A22" s="318" t="s">
        <v>925</v>
      </c>
      <c r="B22" s="319" t="s">
        <v>333</v>
      </c>
      <c r="C22" s="316"/>
      <c r="D22" s="318" t="s">
        <v>2444</v>
      </c>
      <c r="E22" s="319" t="s">
        <v>2445</v>
      </c>
      <c r="F22" s="316"/>
      <c r="G22" s="318" t="s">
        <v>1385</v>
      </c>
      <c r="H22" s="319" t="s">
        <v>366</v>
      </c>
      <c r="I22" s="316"/>
    </row>
    <row r="23" s="307" customFormat="true" ht="18" hidden="false" customHeight="true" outlineLevel="0" collapsed="false">
      <c r="A23" s="318" t="s">
        <v>928</v>
      </c>
      <c r="B23" s="319" t="s">
        <v>333</v>
      </c>
      <c r="C23" s="316"/>
      <c r="D23" s="318" t="s">
        <v>1103</v>
      </c>
      <c r="E23" s="319" t="s">
        <v>347</v>
      </c>
      <c r="F23" s="316"/>
      <c r="G23" s="318" t="s">
        <v>1385</v>
      </c>
      <c r="H23" s="319" t="s">
        <v>366</v>
      </c>
      <c r="I23" s="316"/>
    </row>
    <row r="24" s="307" customFormat="true" ht="18" hidden="false" customHeight="true" outlineLevel="0" collapsed="false">
      <c r="A24" s="318" t="s">
        <v>931</v>
      </c>
      <c r="B24" s="319" t="s">
        <v>333</v>
      </c>
      <c r="C24" s="316"/>
      <c r="D24" s="318" t="s">
        <v>2399</v>
      </c>
      <c r="E24" s="319" t="s">
        <v>418</v>
      </c>
      <c r="F24" s="316"/>
      <c r="G24" s="318" t="s">
        <v>1385</v>
      </c>
      <c r="H24" s="319" t="s">
        <v>366</v>
      </c>
      <c r="I24" s="316"/>
    </row>
    <row r="25" s="307" customFormat="true" ht="18" hidden="false" customHeight="true" outlineLevel="0" collapsed="false">
      <c r="A25" s="318" t="s">
        <v>877</v>
      </c>
      <c r="B25" s="319" t="s">
        <v>327</v>
      </c>
      <c r="C25" s="316"/>
      <c r="D25" s="318" t="s">
        <v>2315</v>
      </c>
      <c r="E25" s="319" t="s">
        <v>416</v>
      </c>
      <c r="F25" s="316"/>
      <c r="G25" s="318" t="s">
        <v>1387</v>
      </c>
      <c r="H25" s="319" t="s">
        <v>366</v>
      </c>
      <c r="I25" s="316"/>
    </row>
    <row r="26" s="307" customFormat="true" ht="18" hidden="false" customHeight="true" outlineLevel="0" collapsed="false">
      <c r="A26" s="318" t="s">
        <v>880</v>
      </c>
      <c r="B26" s="319" t="s">
        <v>327</v>
      </c>
      <c r="C26" s="316"/>
      <c r="D26" s="318" t="s">
        <v>2318</v>
      </c>
      <c r="E26" s="319" t="s">
        <v>416</v>
      </c>
      <c r="F26" s="316"/>
      <c r="G26" s="318" t="s">
        <v>1387</v>
      </c>
      <c r="H26" s="319" t="s">
        <v>366</v>
      </c>
      <c r="I26" s="316"/>
    </row>
    <row r="27" s="307" customFormat="true" ht="18" hidden="false" customHeight="true" outlineLevel="0" collapsed="false">
      <c r="A27" s="318" t="s">
        <v>883</v>
      </c>
      <c r="B27" s="319" t="s">
        <v>327</v>
      </c>
      <c r="C27" s="316"/>
      <c r="D27" s="318" t="s">
        <v>2446</v>
      </c>
      <c r="E27" s="319" t="s">
        <v>2445</v>
      </c>
      <c r="F27" s="316"/>
      <c r="G27" s="318" t="s">
        <v>1403</v>
      </c>
      <c r="H27" s="319" t="s">
        <v>366</v>
      </c>
      <c r="I27" s="316"/>
    </row>
    <row r="28" s="307" customFormat="true" ht="18" hidden="false" customHeight="true" outlineLevel="0" collapsed="false">
      <c r="A28" s="318" t="s">
        <v>886</v>
      </c>
      <c r="B28" s="319" t="s">
        <v>327</v>
      </c>
      <c r="C28" s="316"/>
      <c r="D28" s="318" t="s">
        <v>2447</v>
      </c>
      <c r="E28" s="319" t="s">
        <v>2445</v>
      </c>
      <c r="F28" s="316"/>
      <c r="G28" s="318" t="s">
        <v>1403</v>
      </c>
      <c r="H28" s="319" t="s">
        <v>366</v>
      </c>
      <c r="I28" s="316"/>
    </row>
    <row r="29" s="307" customFormat="true" ht="18" hidden="false" customHeight="true" outlineLevel="0" collapsed="false">
      <c r="A29" s="318" t="s">
        <v>889</v>
      </c>
      <c r="B29" s="319" t="s">
        <v>327</v>
      </c>
      <c r="C29" s="316"/>
      <c r="D29" s="318" t="s">
        <v>2448</v>
      </c>
      <c r="E29" s="319" t="s">
        <v>2445</v>
      </c>
      <c r="F29" s="316"/>
      <c r="G29" s="318" t="s">
        <v>1406</v>
      </c>
      <c r="H29" s="319" t="s">
        <v>366</v>
      </c>
      <c r="I29" s="316"/>
    </row>
    <row r="30" s="307" customFormat="true" ht="18" hidden="false" customHeight="true" outlineLevel="0" collapsed="false">
      <c r="A30" s="314" t="s">
        <v>892</v>
      </c>
      <c r="B30" s="319" t="s">
        <v>327</v>
      </c>
      <c r="C30" s="316"/>
      <c r="D30" s="314" t="s">
        <v>2449</v>
      </c>
      <c r="E30" s="319" t="s">
        <v>2445</v>
      </c>
      <c r="F30" s="316"/>
      <c r="G30" s="314" t="s">
        <v>1406</v>
      </c>
      <c r="H30" s="319" t="s">
        <v>366</v>
      </c>
      <c r="I30" s="316"/>
    </row>
    <row r="31" s="307" customFormat="true" ht="18" hidden="false" customHeight="true" outlineLevel="0" collapsed="false">
      <c r="A31" s="314" t="s">
        <v>895</v>
      </c>
      <c r="B31" s="319" t="s">
        <v>327</v>
      </c>
      <c r="C31" s="316"/>
      <c r="D31" s="314" t="s">
        <v>2450</v>
      </c>
      <c r="E31" s="319" t="s">
        <v>2445</v>
      </c>
      <c r="F31" s="316"/>
      <c r="G31" s="314" t="s">
        <v>1406</v>
      </c>
      <c r="H31" s="319" t="s">
        <v>366</v>
      </c>
      <c r="I31" s="316"/>
    </row>
    <row r="32" s="307" customFormat="true" ht="18" hidden="false" customHeight="true" outlineLevel="0" collapsed="false">
      <c r="A32" s="314" t="s">
        <v>898</v>
      </c>
      <c r="B32" s="319" t="s">
        <v>327</v>
      </c>
      <c r="C32" s="316"/>
      <c r="D32" s="314" t="s">
        <v>2451</v>
      </c>
      <c r="E32" s="319" t="s">
        <v>2445</v>
      </c>
      <c r="F32" s="316"/>
      <c r="G32" s="314" t="s">
        <v>1406</v>
      </c>
      <c r="H32" s="319" t="s">
        <v>366</v>
      </c>
      <c r="I32" s="316"/>
    </row>
    <row r="33" s="307" customFormat="true" ht="18" hidden="false" customHeight="true" outlineLevel="0" collapsed="false">
      <c r="A33" s="318" t="s">
        <v>901</v>
      </c>
      <c r="B33" s="319" t="s">
        <v>327</v>
      </c>
      <c r="C33" s="316"/>
      <c r="D33" s="318" t="s">
        <v>2452</v>
      </c>
      <c r="E33" s="319" t="s">
        <v>2445</v>
      </c>
      <c r="F33" s="316"/>
      <c r="G33" s="318" t="s">
        <v>1406</v>
      </c>
      <c r="H33" s="319" t="s">
        <v>366</v>
      </c>
      <c r="I33" s="316"/>
    </row>
    <row r="34" s="307" customFormat="true" ht="18" hidden="false" customHeight="true" outlineLevel="0" collapsed="false">
      <c r="A34" s="318" t="s">
        <v>940</v>
      </c>
      <c r="B34" s="319" t="s">
        <v>335</v>
      </c>
      <c r="C34" s="316"/>
      <c r="D34" s="318" t="s">
        <v>2453</v>
      </c>
      <c r="E34" s="319" t="s">
        <v>2445</v>
      </c>
      <c r="F34" s="316"/>
      <c r="G34" s="318" t="s">
        <v>1406</v>
      </c>
      <c r="H34" s="319" t="s">
        <v>366</v>
      </c>
      <c r="I34" s="316"/>
    </row>
    <row r="35" s="307" customFormat="true" ht="18" hidden="false" customHeight="true" outlineLevel="0" collapsed="false">
      <c r="A35" s="318" t="s">
        <v>943</v>
      </c>
      <c r="B35" s="319" t="s">
        <v>335</v>
      </c>
      <c r="C35" s="316"/>
      <c r="D35" s="318" t="s">
        <v>2454</v>
      </c>
      <c r="E35" s="319" t="s">
        <v>2445</v>
      </c>
      <c r="F35" s="316"/>
      <c r="G35" s="318" t="s">
        <v>1406</v>
      </c>
      <c r="H35" s="319" t="s">
        <v>366</v>
      </c>
      <c r="I35" s="316"/>
    </row>
    <row r="36" s="307" customFormat="true" ht="18" hidden="false" customHeight="true" outlineLevel="0" collapsed="false">
      <c r="A36" s="318" t="s">
        <v>946</v>
      </c>
      <c r="B36" s="319" t="s">
        <v>335</v>
      </c>
      <c r="C36" s="316"/>
      <c r="D36" s="318" t="s">
        <v>2455</v>
      </c>
      <c r="E36" s="319" t="s">
        <v>2445</v>
      </c>
      <c r="F36" s="316"/>
      <c r="G36" s="318" t="s">
        <v>1407</v>
      </c>
      <c r="H36" s="319" t="s">
        <v>366</v>
      </c>
      <c r="I36" s="316"/>
    </row>
    <row r="37" s="307" customFormat="true" ht="18" hidden="false" customHeight="true" outlineLevel="0" collapsed="false">
      <c r="A37" s="318" t="s">
        <v>949</v>
      </c>
      <c r="B37" s="319" t="s">
        <v>335</v>
      </c>
      <c r="C37" s="316"/>
      <c r="D37" s="318" t="s">
        <v>2456</v>
      </c>
      <c r="E37" s="319" t="s">
        <v>2445</v>
      </c>
      <c r="F37" s="316"/>
      <c r="G37" s="318" t="s">
        <v>1407</v>
      </c>
      <c r="H37" s="319" t="s">
        <v>366</v>
      </c>
      <c r="I37" s="316"/>
    </row>
    <row r="38" s="307" customFormat="true" ht="18" hidden="false" customHeight="true" outlineLevel="0" collapsed="false">
      <c r="A38" s="318" t="s">
        <v>737</v>
      </c>
      <c r="B38" s="319" t="s">
        <v>313</v>
      </c>
      <c r="C38" s="316"/>
      <c r="D38" s="318" t="s">
        <v>2457</v>
      </c>
      <c r="E38" s="319" t="s">
        <v>2445</v>
      </c>
      <c r="F38" s="316"/>
      <c r="G38" s="318" t="s">
        <v>1394</v>
      </c>
      <c r="H38" s="319" t="s">
        <v>366</v>
      </c>
      <c r="I38" s="316"/>
    </row>
    <row r="39" s="307" customFormat="true" ht="18" hidden="false" customHeight="true" outlineLevel="0" collapsed="false">
      <c r="A39" s="318" t="s">
        <v>740</v>
      </c>
      <c r="B39" s="319" t="s">
        <v>313</v>
      </c>
      <c r="C39" s="316"/>
      <c r="D39" s="318" t="s">
        <v>2458</v>
      </c>
      <c r="E39" s="319" t="s">
        <v>2445</v>
      </c>
      <c r="F39" s="316"/>
      <c r="G39" s="318" t="s">
        <v>1422</v>
      </c>
      <c r="H39" s="319" t="s">
        <v>366</v>
      </c>
      <c r="I39" s="316"/>
    </row>
    <row r="40" s="307" customFormat="true" ht="18" hidden="false" customHeight="true" outlineLevel="0" collapsed="false">
      <c r="A40" s="318" t="s">
        <v>983</v>
      </c>
      <c r="B40" s="319" t="s">
        <v>337</v>
      </c>
      <c r="C40" s="316"/>
      <c r="D40" s="318" t="s">
        <v>2459</v>
      </c>
      <c r="E40" s="319" t="s">
        <v>2445</v>
      </c>
      <c r="F40" s="316"/>
      <c r="G40" s="318" t="s">
        <v>1118</v>
      </c>
      <c r="H40" s="319" t="s">
        <v>353</v>
      </c>
      <c r="I40" s="316"/>
    </row>
    <row r="41" s="307" customFormat="true" ht="18" hidden="false" customHeight="true" outlineLevel="0" collapsed="false">
      <c r="A41" s="318" t="s">
        <v>2303</v>
      </c>
      <c r="B41" s="319" t="s">
        <v>416</v>
      </c>
      <c r="C41" s="316"/>
      <c r="D41" s="318" t="s">
        <v>2460</v>
      </c>
      <c r="E41" s="319" t="s">
        <v>2445</v>
      </c>
      <c r="F41" s="316"/>
      <c r="G41" s="318" t="s">
        <v>1397</v>
      </c>
      <c r="H41" s="319" t="s">
        <v>366</v>
      </c>
      <c r="I41" s="316"/>
    </row>
    <row r="42" s="307" customFormat="true" ht="18" hidden="false" customHeight="true" outlineLevel="0" collapsed="false">
      <c r="A42" s="314" t="s">
        <v>2306</v>
      </c>
      <c r="B42" s="319" t="s">
        <v>416</v>
      </c>
      <c r="C42" s="316"/>
      <c r="D42" s="314" t="s">
        <v>2461</v>
      </c>
      <c r="E42" s="319" t="s">
        <v>2445</v>
      </c>
      <c r="F42" s="316"/>
      <c r="G42" s="314" t="s">
        <v>1397</v>
      </c>
      <c r="H42" s="319" t="s">
        <v>366</v>
      </c>
      <c r="I42" s="316"/>
    </row>
    <row r="43" s="307" customFormat="true" ht="18" hidden="false" customHeight="true" outlineLevel="0" collapsed="false">
      <c r="A43" s="318" t="s">
        <v>684</v>
      </c>
      <c r="B43" s="319" t="s">
        <v>311</v>
      </c>
      <c r="C43" s="316"/>
      <c r="D43" s="318" t="s">
        <v>2462</v>
      </c>
      <c r="E43" s="319" t="s">
        <v>2445</v>
      </c>
      <c r="F43" s="316"/>
      <c r="G43" s="318" t="s">
        <v>1400</v>
      </c>
      <c r="H43" s="319" t="s">
        <v>366</v>
      </c>
      <c r="I43" s="316"/>
    </row>
    <row r="44" s="307" customFormat="true" ht="18" hidden="false" customHeight="true" outlineLevel="0" collapsed="false">
      <c r="A44" s="318" t="s">
        <v>687</v>
      </c>
      <c r="B44" s="319" t="s">
        <v>311</v>
      </c>
      <c r="C44" s="316"/>
      <c r="D44" s="318" t="s">
        <v>2463</v>
      </c>
      <c r="E44" s="319" t="s">
        <v>2445</v>
      </c>
      <c r="F44" s="316"/>
      <c r="G44" s="318" t="s">
        <v>1400</v>
      </c>
      <c r="H44" s="319" t="s">
        <v>366</v>
      </c>
      <c r="I44" s="316"/>
    </row>
    <row r="45" s="307" customFormat="true" ht="18" hidden="false" customHeight="true" outlineLevel="0" collapsed="false">
      <c r="A45" s="318" t="s">
        <v>822</v>
      </c>
      <c r="B45" s="319" t="s">
        <v>323</v>
      </c>
      <c r="C45" s="316"/>
      <c r="D45" s="318" t="s">
        <v>2464</v>
      </c>
      <c r="E45" s="319" t="s">
        <v>2445</v>
      </c>
      <c r="F45" s="316"/>
      <c r="G45" s="318" t="s">
        <v>1400</v>
      </c>
      <c r="H45" s="319" t="s">
        <v>366</v>
      </c>
      <c r="I45" s="316"/>
    </row>
    <row r="46" s="307" customFormat="true" ht="18" hidden="false" customHeight="true" outlineLevel="0" collapsed="false">
      <c r="A46" s="318" t="s">
        <v>2312</v>
      </c>
      <c r="B46" s="319" t="s">
        <v>416</v>
      </c>
      <c r="C46" s="316"/>
      <c r="D46" s="318" t="s">
        <v>2465</v>
      </c>
      <c r="E46" s="319" t="s">
        <v>2445</v>
      </c>
      <c r="F46" s="316"/>
      <c r="G46" s="318" t="s">
        <v>1400</v>
      </c>
      <c r="H46" s="319" t="s">
        <v>366</v>
      </c>
      <c r="I46" s="316"/>
    </row>
    <row r="47" s="307" customFormat="true" ht="18" hidden="false" customHeight="true" outlineLevel="0" collapsed="false">
      <c r="A47" s="336" t="s">
        <v>2368</v>
      </c>
      <c r="B47" s="337" t="s">
        <v>416</v>
      </c>
      <c r="C47" s="328"/>
      <c r="D47" s="336" t="s">
        <v>2466</v>
      </c>
      <c r="E47" s="337" t="s">
        <v>2445</v>
      </c>
      <c r="F47" s="328"/>
      <c r="G47" s="336" t="s">
        <v>1400</v>
      </c>
      <c r="H47" s="337" t="s">
        <v>366</v>
      </c>
      <c r="I47" s="328"/>
    </row>
    <row r="48" s="307" customFormat="true" ht="15" hidden="false" customHeight="false" outlineLevel="0" collapsed="false">
      <c r="G48" s="0"/>
      <c r="I48" s="0"/>
    </row>
    <row r="49" customFormat="false" ht="14.25" hidden="false" customHeight="false" outlineLevel="0" collapsed="false">
      <c r="A49" s="307"/>
      <c r="C49" s="307"/>
      <c r="D49" s="307"/>
      <c r="F49" s="307"/>
    </row>
    <row r="50" customFormat="false" ht="14.25" hidden="false" customHeight="false" outlineLevel="0" collapsed="false">
      <c r="A50" s="307"/>
      <c r="C50" s="307"/>
      <c r="D50" s="307"/>
      <c r="F50" s="307"/>
    </row>
    <row r="51" customFormat="false" ht="14.25" hidden="false" customHeight="false" outlineLevel="0" collapsed="false">
      <c r="A51" s="307"/>
      <c r="C51" s="307"/>
      <c r="D51" s="307"/>
      <c r="F51" s="307"/>
    </row>
  </sheetData>
  <mergeCells count="3">
    <mergeCell ref="A1:C1"/>
    <mergeCell ref="D1:F1"/>
    <mergeCell ref="G1:I1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2" activeCellId="0" sqref="O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307" width="8.28"/>
    <col collapsed="false" customWidth="true" hidden="false" outlineLevel="0" max="3" min="3" style="0" width="4.7"/>
    <col collapsed="false" customWidth="true" hidden="false" outlineLevel="0" max="4" min="4" style="0" width="22.42"/>
    <col collapsed="false" customWidth="true" hidden="false" outlineLevel="0" max="5" min="5" style="307" width="8.28"/>
    <col collapsed="false" customWidth="true" hidden="false" outlineLevel="0" max="6" min="6" style="0" width="4.7"/>
    <col collapsed="false" customWidth="true" hidden="false" outlineLevel="0" max="7" min="7" style="0" width="22.42"/>
    <col collapsed="false" customWidth="true" hidden="false" outlineLevel="0" max="8" min="8" style="307" width="8.28"/>
    <col collapsed="false" customWidth="true" hidden="false" outlineLevel="0" max="9" min="9" style="0" width="4.7"/>
  </cols>
  <sheetData>
    <row r="1" customFormat="false" ht="53.1" hidden="false" customHeight="true" outlineLevel="0" collapsed="false">
      <c r="A1" s="308" t="s">
        <v>2437</v>
      </c>
      <c r="B1" s="308"/>
      <c r="C1" s="308"/>
      <c r="D1" s="60" t="s">
        <v>2438</v>
      </c>
      <c r="E1" s="60"/>
      <c r="F1" s="60"/>
      <c r="G1" s="309" t="n">
        <v>43536</v>
      </c>
      <c r="H1" s="309"/>
      <c r="I1" s="309"/>
    </row>
    <row r="2" customFormat="false" ht="18" hidden="false" customHeight="true" outlineLevel="0" collapsed="false">
      <c r="A2" s="310" t="s">
        <v>2439</v>
      </c>
      <c r="B2" s="311" t="s">
        <v>2440</v>
      </c>
      <c r="C2" s="312"/>
      <c r="D2" s="310" t="s">
        <v>2439</v>
      </c>
      <c r="E2" s="311" t="s">
        <v>2440</v>
      </c>
      <c r="F2" s="312"/>
      <c r="G2" s="310" t="s">
        <v>2439</v>
      </c>
      <c r="H2" s="311" t="s">
        <v>2440</v>
      </c>
      <c r="I2" s="313"/>
    </row>
    <row r="3" s="307" customFormat="true" ht="18" hidden="false" customHeight="true" outlineLevel="0" collapsed="false">
      <c r="A3" s="314" t="s">
        <v>1400</v>
      </c>
      <c r="B3" s="315" t="s">
        <v>366</v>
      </c>
      <c r="C3" s="316"/>
      <c r="D3" s="314" t="s">
        <v>2467</v>
      </c>
      <c r="E3" s="315" t="s">
        <v>416</v>
      </c>
      <c r="F3" s="316"/>
      <c r="G3" s="314" t="s">
        <v>1297</v>
      </c>
      <c r="H3" s="315" t="s">
        <v>357</v>
      </c>
      <c r="I3" s="316"/>
    </row>
    <row r="4" s="307" customFormat="true" ht="18" hidden="false" customHeight="true" outlineLevel="0" collapsed="false">
      <c r="A4" s="318" t="s">
        <v>1400</v>
      </c>
      <c r="B4" s="319" t="s">
        <v>366</v>
      </c>
      <c r="C4" s="316"/>
      <c r="D4" s="318" t="s">
        <v>2468</v>
      </c>
      <c r="E4" s="319" t="s">
        <v>416</v>
      </c>
      <c r="F4" s="316"/>
      <c r="G4" s="318" t="s">
        <v>1297</v>
      </c>
      <c r="H4" s="319" t="s">
        <v>364</v>
      </c>
      <c r="I4" s="316"/>
    </row>
    <row r="5" s="307" customFormat="true" ht="18" hidden="false" customHeight="true" outlineLevel="0" collapsed="false">
      <c r="A5" s="318" t="s">
        <v>1402</v>
      </c>
      <c r="B5" s="319" t="s">
        <v>366</v>
      </c>
      <c r="C5" s="316"/>
      <c r="D5" s="318" t="s">
        <v>2469</v>
      </c>
      <c r="E5" s="319" t="s">
        <v>416</v>
      </c>
      <c r="F5" s="316"/>
      <c r="G5" s="318" t="s">
        <v>2424</v>
      </c>
      <c r="H5" s="319" t="s">
        <v>420</v>
      </c>
      <c r="I5" s="316"/>
    </row>
    <row r="6" s="307" customFormat="true" ht="18" hidden="false" customHeight="true" outlineLevel="0" collapsed="false">
      <c r="A6" s="318" t="s">
        <v>1402</v>
      </c>
      <c r="B6" s="319" t="s">
        <v>366</v>
      </c>
      <c r="C6" s="316"/>
      <c r="D6" s="318" t="s">
        <v>2470</v>
      </c>
      <c r="E6" s="319" t="s">
        <v>416</v>
      </c>
      <c r="F6" s="316"/>
      <c r="G6" s="318" t="s">
        <v>2336</v>
      </c>
      <c r="H6" s="319" t="s">
        <v>416</v>
      </c>
      <c r="I6" s="316"/>
    </row>
    <row r="7" s="307" customFormat="true" ht="18" hidden="false" customHeight="true" outlineLevel="0" collapsed="false">
      <c r="A7" s="318" t="s">
        <v>1419</v>
      </c>
      <c r="B7" s="319" t="s">
        <v>366</v>
      </c>
      <c r="C7" s="316"/>
      <c r="D7" s="318" t="s">
        <v>2471</v>
      </c>
      <c r="E7" s="319" t="s">
        <v>416</v>
      </c>
      <c r="F7" s="316"/>
      <c r="G7" s="318" t="s">
        <v>2339</v>
      </c>
      <c r="H7" s="319" t="s">
        <v>416</v>
      </c>
      <c r="I7" s="316"/>
    </row>
    <row r="8" s="307" customFormat="true" ht="18" hidden="false" customHeight="true" outlineLevel="0" collapsed="false">
      <c r="A8" s="318" t="s">
        <v>1408</v>
      </c>
      <c r="B8" s="319" t="s">
        <v>366</v>
      </c>
      <c r="C8" s="316"/>
      <c r="D8" s="318" t="s">
        <v>2472</v>
      </c>
      <c r="E8" s="319" t="s">
        <v>416</v>
      </c>
      <c r="F8" s="316"/>
      <c r="G8" s="318" t="s">
        <v>2385</v>
      </c>
      <c r="H8" s="319" t="s">
        <v>416</v>
      </c>
      <c r="I8" s="316"/>
    </row>
    <row r="9" s="307" customFormat="true" ht="18" hidden="false" customHeight="true" outlineLevel="0" collapsed="false">
      <c r="A9" s="318" t="s">
        <v>1408</v>
      </c>
      <c r="B9" s="319" t="s">
        <v>366</v>
      </c>
      <c r="C9" s="316"/>
      <c r="D9" s="318" t="s">
        <v>2473</v>
      </c>
      <c r="E9" s="319" t="s">
        <v>416</v>
      </c>
      <c r="F9" s="316"/>
      <c r="G9" s="318" t="s">
        <v>1138</v>
      </c>
      <c r="H9" s="319" t="s">
        <v>353</v>
      </c>
      <c r="I9" s="316"/>
    </row>
    <row r="10" s="307" customFormat="true" ht="18" hidden="false" customHeight="true" outlineLevel="0" collapsed="false">
      <c r="A10" s="318" t="s">
        <v>1411</v>
      </c>
      <c r="B10" s="319" t="s">
        <v>366</v>
      </c>
      <c r="C10" s="316"/>
      <c r="D10" s="318" t="s">
        <v>2474</v>
      </c>
      <c r="E10" s="319" t="s">
        <v>416</v>
      </c>
      <c r="F10" s="316"/>
      <c r="G10" s="318" t="s">
        <v>1138</v>
      </c>
      <c r="H10" s="319" t="s">
        <v>353</v>
      </c>
      <c r="I10" s="316"/>
    </row>
    <row r="11" s="307" customFormat="true" ht="18" hidden="false" customHeight="true" outlineLevel="0" collapsed="false">
      <c r="A11" s="318" t="s">
        <v>1411</v>
      </c>
      <c r="B11" s="319" t="s">
        <v>366</v>
      </c>
      <c r="C11" s="316"/>
      <c r="D11" s="318" t="s">
        <v>2475</v>
      </c>
      <c r="E11" s="319" t="s">
        <v>416</v>
      </c>
      <c r="F11" s="316"/>
      <c r="G11" s="318" t="s">
        <v>1138</v>
      </c>
      <c r="H11" s="319" t="s">
        <v>353</v>
      </c>
      <c r="I11" s="316"/>
    </row>
    <row r="12" s="307" customFormat="true" ht="18" hidden="false" customHeight="true" outlineLevel="0" collapsed="false">
      <c r="A12" s="318" t="s">
        <v>1411</v>
      </c>
      <c r="B12" s="319" t="s">
        <v>366</v>
      </c>
      <c r="C12" s="316"/>
      <c r="D12" s="318" t="s">
        <v>2476</v>
      </c>
      <c r="E12" s="319" t="s">
        <v>416</v>
      </c>
      <c r="F12" s="316"/>
      <c r="G12" s="318" t="s">
        <v>1138</v>
      </c>
      <c r="H12" s="319" t="s">
        <v>353</v>
      </c>
      <c r="I12" s="316"/>
    </row>
    <row r="13" s="307" customFormat="true" ht="18" hidden="false" customHeight="true" outlineLevel="0" collapsed="false">
      <c r="A13" s="318" t="s">
        <v>1411</v>
      </c>
      <c r="B13" s="319" t="s">
        <v>366</v>
      </c>
      <c r="C13" s="316"/>
      <c r="D13" s="318" t="s">
        <v>2477</v>
      </c>
      <c r="E13" s="319" t="s">
        <v>416</v>
      </c>
      <c r="F13" s="316"/>
      <c r="G13" s="318" t="s">
        <v>1141</v>
      </c>
      <c r="H13" s="319" t="s">
        <v>353</v>
      </c>
      <c r="I13" s="316"/>
    </row>
    <row r="14" s="307" customFormat="true" ht="18" hidden="false" customHeight="true" outlineLevel="0" collapsed="false">
      <c r="A14" s="318" t="s">
        <v>1411</v>
      </c>
      <c r="B14" s="319" t="s">
        <v>366</v>
      </c>
      <c r="C14" s="316"/>
      <c r="D14" s="318" t="s">
        <v>2478</v>
      </c>
      <c r="E14" s="319" t="s">
        <v>416</v>
      </c>
      <c r="F14" s="316"/>
      <c r="G14" s="318" t="s">
        <v>1141</v>
      </c>
      <c r="H14" s="319" t="s">
        <v>353</v>
      </c>
      <c r="I14" s="316"/>
    </row>
    <row r="15" s="307" customFormat="true" ht="18" hidden="false" customHeight="true" outlineLevel="0" collapsed="false">
      <c r="A15" s="318" t="s">
        <v>1411</v>
      </c>
      <c r="B15" s="319" t="s">
        <v>366</v>
      </c>
      <c r="C15" s="316"/>
      <c r="D15" s="318" t="s">
        <v>2479</v>
      </c>
      <c r="E15" s="319" t="s">
        <v>416</v>
      </c>
      <c r="F15" s="316"/>
      <c r="G15" s="318" t="s">
        <v>1141</v>
      </c>
      <c r="H15" s="319" t="s">
        <v>353</v>
      </c>
      <c r="I15" s="316"/>
    </row>
    <row r="16" s="307" customFormat="true" ht="18" hidden="false" customHeight="true" outlineLevel="0" collapsed="false">
      <c r="A16" s="318" t="s">
        <v>1411</v>
      </c>
      <c r="B16" s="319" t="s">
        <v>366</v>
      </c>
      <c r="C16" s="316"/>
      <c r="D16" s="318" t="s">
        <v>2480</v>
      </c>
      <c r="E16" s="319" t="s">
        <v>416</v>
      </c>
      <c r="F16" s="316"/>
      <c r="G16" s="318" t="s">
        <v>1141</v>
      </c>
      <c r="H16" s="319" t="s">
        <v>353</v>
      </c>
      <c r="I16" s="316"/>
    </row>
    <row r="17" s="307" customFormat="true" ht="18" hidden="false" customHeight="true" outlineLevel="0" collapsed="false">
      <c r="A17" s="318" t="s">
        <v>1412</v>
      </c>
      <c r="B17" s="319" t="s">
        <v>366</v>
      </c>
      <c r="C17" s="316"/>
      <c r="D17" s="318" t="s">
        <v>2481</v>
      </c>
      <c r="E17" s="319" t="s">
        <v>416</v>
      </c>
      <c r="F17" s="316"/>
      <c r="G17" s="318" t="s">
        <v>1141</v>
      </c>
      <c r="H17" s="319" t="s">
        <v>353</v>
      </c>
      <c r="I17" s="316"/>
    </row>
    <row r="18" s="307" customFormat="true" ht="18" hidden="false" customHeight="true" outlineLevel="0" collapsed="false">
      <c r="A18" s="318" t="s">
        <v>1412</v>
      </c>
      <c r="B18" s="319" t="s">
        <v>366</v>
      </c>
      <c r="C18" s="316"/>
      <c r="D18" s="318" t="s">
        <v>2482</v>
      </c>
      <c r="E18" s="319" t="s">
        <v>416</v>
      </c>
      <c r="F18" s="316"/>
      <c r="G18" s="318" t="s">
        <v>1141</v>
      </c>
      <c r="H18" s="319" t="s">
        <v>353</v>
      </c>
      <c r="I18" s="316"/>
    </row>
    <row r="19" s="307" customFormat="true" ht="18" hidden="false" customHeight="true" outlineLevel="0" collapsed="false">
      <c r="A19" s="318" t="s">
        <v>1121</v>
      </c>
      <c r="B19" s="319" t="s">
        <v>353</v>
      </c>
      <c r="C19" s="316"/>
      <c r="D19" s="318" t="s">
        <v>2483</v>
      </c>
      <c r="E19" s="319" t="s">
        <v>416</v>
      </c>
      <c r="F19" s="316"/>
      <c r="G19" s="318" t="s">
        <v>1141</v>
      </c>
      <c r="H19" s="319" t="s">
        <v>353</v>
      </c>
      <c r="I19" s="316"/>
    </row>
    <row r="20" s="307" customFormat="true" ht="18" hidden="false" customHeight="true" outlineLevel="0" collapsed="false">
      <c r="A20" s="318" t="s">
        <v>1425</v>
      </c>
      <c r="B20" s="319" t="s">
        <v>366</v>
      </c>
      <c r="C20" s="316"/>
      <c r="D20" s="318" t="s">
        <v>2484</v>
      </c>
      <c r="E20" s="319" t="s">
        <v>416</v>
      </c>
      <c r="F20" s="316"/>
      <c r="G20" s="318" t="s">
        <v>1142</v>
      </c>
      <c r="H20" s="319" t="s">
        <v>353</v>
      </c>
      <c r="I20" s="316"/>
    </row>
    <row r="21" s="307" customFormat="true" ht="18" hidden="false" customHeight="true" outlineLevel="0" collapsed="false">
      <c r="A21" s="318" t="s">
        <v>1431</v>
      </c>
      <c r="B21" s="319" t="s">
        <v>366</v>
      </c>
      <c r="C21" s="316"/>
      <c r="D21" s="318" t="s">
        <v>2485</v>
      </c>
      <c r="E21" s="319" t="s">
        <v>416</v>
      </c>
      <c r="F21" s="316"/>
      <c r="G21" s="318" t="s">
        <v>1145</v>
      </c>
      <c r="H21" s="319" t="s">
        <v>353</v>
      </c>
      <c r="I21" s="316"/>
    </row>
    <row r="22" s="307" customFormat="true" ht="18" hidden="false" customHeight="true" outlineLevel="0" collapsed="false">
      <c r="A22" s="318" t="s">
        <v>1428</v>
      </c>
      <c r="B22" s="319" t="s">
        <v>366</v>
      </c>
      <c r="C22" s="316"/>
      <c r="D22" s="318" t="s">
        <v>2486</v>
      </c>
      <c r="E22" s="319" t="s">
        <v>416</v>
      </c>
      <c r="F22" s="316"/>
      <c r="G22" s="318" t="s">
        <v>1145</v>
      </c>
      <c r="H22" s="319" t="s">
        <v>353</v>
      </c>
      <c r="I22" s="316"/>
    </row>
    <row r="23" s="307" customFormat="true" ht="18" hidden="false" customHeight="true" outlineLevel="0" collapsed="false">
      <c r="A23" s="318" t="s">
        <v>1437</v>
      </c>
      <c r="B23" s="319" t="s">
        <v>366</v>
      </c>
      <c r="C23" s="316"/>
      <c r="D23" s="318" t="s">
        <v>2487</v>
      </c>
      <c r="E23" s="319" t="s">
        <v>416</v>
      </c>
      <c r="F23" s="316"/>
      <c r="G23" s="318" t="s">
        <v>1145</v>
      </c>
      <c r="H23" s="319" t="s">
        <v>353</v>
      </c>
      <c r="I23" s="316"/>
    </row>
    <row r="24" s="307" customFormat="true" ht="18" hidden="false" customHeight="true" outlineLevel="0" collapsed="false">
      <c r="A24" s="318" t="s">
        <v>1443</v>
      </c>
      <c r="B24" s="319" t="s">
        <v>366</v>
      </c>
      <c r="C24" s="316"/>
      <c r="D24" s="318" t="s">
        <v>2488</v>
      </c>
      <c r="E24" s="319" t="s">
        <v>416</v>
      </c>
      <c r="F24" s="316"/>
      <c r="G24" s="318" t="s">
        <v>1145</v>
      </c>
      <c r="H24" s="319" t="s">
        <v>353</v>
      </c>
      <c r="I24" s="316"/>
    </row>
    <row r="25" s="307" customFormat="true" ht="18" hidden="false" customHeight="true" outlineLevel="0" collapsed="false">
      <c r="A25" s="318" t="s">
        <v>1440</v>
      </c>
      <c r="B25" s="319" t="s">
        <v>366</v>
      </c>
      <c r="C25" s="316"/>
      <c r="D25" s="318" t="s">
        <v>2489</v>
      </c>
      <c r="E25" s="319" t="s">
        <v>416</v>
      </c>
      <c r="F25" s="316"/>
      <c r="G25" s="318" t="s">
        <v>1148</v>
      </c>
      <c r="H25" s="319" t="s">
        <v>353</v>
      </c>
      <c r="I25" s="316"/>
    </row>
    <row r="26" s="307" customFormat="true" ht="18" hidden="false" customHeight="true" outlineLevel="0" collapsed="false">
      <c r="A26" s="318" t="s">
        <v>1615</v>
      </c>
      <c r="B26" s="319" t="s">
        <v>375</v>
      </c>
      <c r="C26" s="316"/>
      <c r="D26" s="318" t="s">
        <v>2490</v>
      </c>
      <c r="E26" s="319" t="s">
        <v>416</v>
      </c>
      <c r="F26" s="316"/>
      <c r="G26" s="318" t="s">
        <v>1148</v>
      </c>
      <c r="H26" s="319" t="s">
        <v>353</v>
      </c>
      <c r="I26" s="316"/>
    </row>
    <row r="27" s="307" customFormat="true" ht="18" hidden="false" customHeight="true" outlineLevel="0" collapsed="false">
      <c r="A27" s="318" t="s">
        <v>1618</v>
      </c>
      <c r="B27" s="319" t="s">
        <v>375</v>
      </c>
      <c r="C27" s="316"/>
      <c r="D27" s="318" t="s">
        <v>2491</v>
      </c>
      <c r="E27" s="319" t="s">
        <v>416</v>
      </c>
      <c r="F27" s="316"/>
      <c r="G27" s="318" t="s">
        <v>1148</v>
      </c>
      <c r="H27" s="319" t="s">
        <v>353</v>
      </c>
      <c r="I27" s="316"/>
    </row>
    <row r="28" s="307" customFormat="true" ht="18" hidden="false" customHeight="true" outlineLevel="0" collapsed="false">
      <c r="A28" s="318" t="s">
        <v>1619</v>
      </c>
      <c r="B28" s="319" t="s">
        <v>375</v>
      </c>
      <c r="C28" s="316"/>
      <c r="D28" s="318" t="s">
        <v>2492</v>
      </c>
      <c r="E28" s="319" t="s">
        <v>416</v>
      </c>
      <c r="F28" s="316"/>
      <c r="G28" s="318" t="s">
        <v>1148</v>
      </c>
      <c r="H28" s="319" t="s">
        <v>353</v>
      </c>
      <c r="I28" s="316"/>
    </row>
    <row r="29" s="307" customFormat="true" ht="18" hidden="false" customHeight="true" outlineLevel="0" collapsed="false">
      <c r="A29" s="318" t="s">
        <v>1622</v>
      </c>
      <c r="B29" s="319" t="s">
        <v>375</v>
      </c>
      <c r="C29" s="316"/>
      <c r="D29" s="318" t="s">
        <v>2493</v>
      </c>
      <c r="E29" s="319" t="s">
        <v>416</v>
      </c>
      <c r="F29" s="316"/>
      <c r="G29" s="318" t="s">
        <v>1148</v>
      </c>
      <c r="H29" s="319" t="s">
        <v>353</v>
      </c>
      <c r="I29" s="316"/>
    </row>
    <row r="30" s="307" customFormat="true" ht="18" hidden="false" customHeight="true" outlineLevel="0" collapsed="false">
      <c r="A30" s="318" t="s">
        <v>1634</v>
      </c>
      <c r="B30" s="319" t="s">
        <v>375</v>
      </c>
      <c r="C30" s="316"/>
      <c r="D30" s="314" t="s">
        <v>2494</v>
      </c>
      <c r="E30" s="319" t="s">
        <v>416</v>
      </c>
      <c r="F30" s="316"/>
      <c r="G30" s="314" t="s">
        <v>1148</v>
      </c>
      <c r="H30" s="319" t="s">
        <v>353</v>
      </c>
      <c r="I30" s="316"/>
    </row>
    <row r="31" s="307" customFormat="true" ht="18" hidden="false" customHeight="true" outlineLevel="0" collapsed="false">
      <c r="A31" s="314" t="s">
        <v>1225</v>
      </c>
      <c r="B31" s="319" t="s">
        <v>355</v>
      </c>
      <c r="C31" s="316"/>
      <c r="D31" s="314" t="s">
        <v>2495</v>
      </c>
      <c r="E31" s="319" t="s">
        <v>416</v>
      </c>
      <c r="F31" s="316"/>
      <c r="G31" s="314" t="s">
        <v>1148</v>
      </c>
      <c r="H31" s="319" t="s">
        <v>353</v>
      </c>
      <c r="I31" s="316"/>
    </row>
    <row r="32" s="307" customFormat="true" ht="18" hidden="false" customHeight="true" outlineLevel="0" collapsed="false">
      <c r="A32" s="314" t="s">
        <v>2496</v>
      </c>
      <c r="B32" s="319" t="s">
        <v>375</v>
      </c>
      <c r="C32" s="316"/>
      <c r="D32" s="314" t="s">
        <v>2497</v>
      </c>
      <c r="E32" s="319" t="s">
        <v>416</v>
      </c>
      <c r="F32" s="316"/>
      <c r="G32" s="314" t="s">
        <v>2026</v>
      </c>
      <c r="H32" s="319" t="s">
        <v>388</v>
      </c>
      <c r="I32" s="316"/>
    </row>
    <row r="33" s="307" customFormat="true" ht="18" hidden="false" customHeight="true" outlineLevel="0" collapsed="false">
      <c r="A33" s="314" t="s">
        <v>1625</v>
      </c>
      <c r="B33" s="319" t="s">
        <v>375</v>
      </c>
      <c r="C33" s="316"/>
      <c r="D33" s="318" t="s">
        <v>2498</v>
      </c>
      <c r="E33" s="319" t="s">
        <v>416</v>
      </c>
      <c r="F33" s="316"/>
      <c r="G33" s="318" t="s">
        <v>534</v>
      </c>
      <c r="H33" s="319" t="s">
        <v>293</v>
      </c>
      <c r="I33" s="316"/>
    </row>
    <row r="34" s="307" customFormat="true" ht="18" hidden="false" customHeight="true" outlineLevel="0" collapsed="false">
      <c r="A34" s="318" t="s">
        <v>1628</v>
      </c>
      <c r="B34" s="319" t="s">
        <v>375</v>
      </c>
      <c r="C34" s="316"/>
      <c r="D34" s="318" t="s">
        <v>2499</v>
      </c>
      <c r="E34" s="319" t="s">
        <v>416</v>
      </c>
      <c r="F34" s="316"/>
      <c r="G34" s="318" t="s">
        <v>1100</v>
      </c>
      <c r="H34" s="319" t="s">
        <v>347</v>
      </c>
      <c r="I34" s="316"/>
    </row>
    <row r="35" s="307" customFormat="true" ht="18" hidden="false" customHeight="true" outlineLevel="0" collapsed="false">
      <c r="A35" s="318" t="s">
        <v>2392</v>
      </c>
      <c r="B35" s="319" t="s">
        <v>416</v>
      </c>
      <c r="C35" s="316"/>
      <c r="D35" s="318" t="s">
        <v>2500</v>
      </c>
      <c r="E35" s="319" t="s">
        <v>416</v>
      </c>
      <c r="F35" s="316"/>
      <c r="G35" s="318" t="s">
        <v>2342</v>
      </c>
      <c r="H35" s="319" t="s">
        <v>416</v>
      </c>
      <c r="I35" s="316"/>
    </row>
    <row r="36" s="307" customFormat="true" ht="18" hidden="false" customHeight="true" outlineLevel="0" collapsed="false">
      <c r="A36" s="318" t="s">
        <v>1413</v>
      </c>
      <c r="B36" s="319" t="s">
        <v>366</v>
      </c>
      <c r="C36" s="316"/>
      <c r="D36" s="318" t="s">
        <v>2501</v>
      </c>
      <c r="E36" s="319" t="s">
        <v>416</v>
      </c>
      <c r="F36" s="316"/>
      <c r="G36" s="318" t="s">
        <v>1300</v>
      </c>
      <c r="H36" s="319" t="s">
        <v>357</v>
      </c>
      <c r="I36" s="316"/>
    </row>
    <row r="37" s="307" customFormat="true" ht="18" hidden="false" customHeight="true" outlineLevel="0" collapsed="false">
      <c r="A37" s="314" t="s">
        <v>1434</v>
      </c>
      <c r="B37" s="319" t="s">
        <v>366</v>
      </c>
      <c r="C37" s="316"/>
      <c r="D37" s="318" t="s">
        <v>2502</v>
      </c>
      <c r="E37" s="319" t="s">
        <v>416</v>
      </c>
      <c r="F37" s="316"/>
      <c r="G37" s="318" t="s">
        <v>1303</v>
      </c>
      <c r="H37" s="319" t="s">
        <v>357</v>
      </c>
      <c r="I37" s="316"/>
    </row>
    <row r="38" s="307" customFormat="true" ht="18" hidden="false" customHeight="true" outlineLevel="0" collapsed="false">
      <c r="A38" s="318" t="s">
        <v>1434</v>
      </c>
      <c r="B38" s="319" t="s">
        <v>366</v>
      </c>
      <c r="C38" s="316"/>
      <c r="D38" s="318" t="s">
        <v>2503</v>
      </c>
      <c r="E38" s="319" t="s">
        <v>416</v>
      </c>
      <c r="F38" s="316"/>
      <c r="G38" s="318" t="s">
        <v>1303</v>
      </c>
      <c r="H38" s="319" t="s">
        <v>416</v>
      </c>
      <c r="I38" s="316"/>
    </row>
    <row r="39" s="307" customFormat="true" ht="18" hidden="false" customHeight="true" outlineLevel="0" collapsed="false">
      <c r="A39" s="318" t="s">
        <v>1631</v>
      </c>
      <c r="B39" s="319" t="s">
        <v>375</v>
      </c>
      <c r="C39" s="316"/>
      <c r="D39" s="318" t="s">
        <v>2504</v>
      </c>
      <c r="E39" s="319" t="s">
        <v>416</v>
      </c>
      <c r="F39" s="316"/>
      <c r="G39" s="318" t="s">
        <v>1582</v>
      </c>
      <c r="H39" s="319" t="s">
        <v>368</v>
      </c>
      <c r="I39" s="316"/>
    </row>
    <row r="40" s="307" customFormat="true" ht="18" hidden="false" customHeight="true" outlineLevel="0" collapsed="false">
      <c r="A40" s="318" t="s">
        <v>2321</v>
      </c>
      <c r="B40" s="319" t="s">
        <v>416</v>
      </c>
      <c r="C40" s="316"/>
      <c r="D40" s="318" t="s">
        <v>2505</v>
      </c>
      <c r="E40" s="319" t="s">
        <v>416</v>
      </c>
      <c r="F40" s="316"/>
      <c r="G40" s="318" t="s">
        <v>1585</v>
      </c>
      <c r="H40" s="319" t="s">
        <v>368</v>
      </c>
      <c r="I40" s="316"/>
    </row>
    <row r="41" s="307" customFormat="true" ht="18" hidden="false" customHeight="true" outlineLevel="0" collapsed="false">
      <c r="A41" s="318" t="s">
        <v>2324</v>
      </c>
      <c r="B41" s="319" t="s">
        <v>416</v>
      </c>
      <c r="C41" s="316"/>
      <c r="D41" s="318" t="s">
        <v>2506</v>
      </c>
      <c r="E41" s="319" t="s">
        <v>416</v>
      </c>
      <c r="F41" s="316"/>
      <c r="G41" s="318" t="s">
        <v>2382</v>
      </c>
      <c r="H41" s="319" t="s">
        <v>416</v>
      </c>
      <c r="I41" s="316"/>
    </row>
    <row r="42" s="307" customFormat="true" ht="18" hidden="false" customHeight="true" outlineLevel="0" collapsed="false">
      <c r="A42" s="318" t="s">
        <v>2507</v>
      </c>
      <c r="B42" s="319" t="s">
        <v>416</v>
      </c>
      <c r="C42" s="316"/>
      <c r="D42" s="314" t="s">
        <v>2333</v>
      </c>
      <c r="E42" s="319" t="s">
        <v>416</v>
      </c>
      <c r="F42" s="316"/>
      <c r="G42" s="314" t="s">
        <v>2379</v>
      </c>
      <c r="H42" s="319" t="s">
        <v>416</v>
      </c>
      <c r="I42" s="316"/>
    </row>
    <row r="43" s="307" customFormat="true" ht="18" hidden="false" customHeight="true" outlineLevel="0" collapsed="false">
      <c r="A43" s="318"/>
      <c r="B43" s="319"/>
      <c r="C43" s="316"/>
      <c r="D43" s="318" t="s">
        <v>1126</v>
      </c>
      <c r="E43" s="319" t="s">
        <v>353</v>
      </c>
      <c r="F43" s="316"/>
      <c r="G43" s="318" t="s">
        <v>1372</v>
      </c>
      <c r="H43" s="319" t="s">
        <v>364</v>
      </c>
      <c r="I43" s="316"/>
    </row>
    <row r="44" s="307" customFormat="true" ht="18" hidden="false" customHeight="true" outlineLevel="0" collapsed="false">
      <c r="A44" s="318"/>
      <c r="B44" s="319"/>
      <c r="C44" s="316"/>
      <c r="D44" s="318" t="s">
        <v>1129</v>
      </c>
      <c r="E44" s="319" t="s">
        <v>353</v>
      </c>
      <c r="F44" s="316"/>
      <c r="G44" s="318" t="s">
        <v>2223</v>
      </c>
      <c r="H44" s="319" t="s">
        <v>411</v>
      </c>
      <c r="I44" s="316"/>
    </row>
    <row r="45" s="307" customFormat="true" ht="18" hidden="false" customHeight="true" outlineLevel="0" collapsed="false">
      <c r="A45" s="318"/>
      <c r="B45" s="319"/>
      <c r="C45" s="316"/>
      <c r="D45" s="318" t="s">
        <v>1132</v>
      </c>
      <c r="E45" s="319" t="s">
        <v>353</v>
      </c>
      <c r="F45" s="316"/>
      <c r="G45" s="318" t="s">
        <v>2226</v>
      </c>
      <c r="H45" s="319" t="s">
        <v>411</v>
      </c>
      <c r="I45" s="316"/>
    </row>
    <row r="46" s="307" customFormat="true" ht="18" hidden="false" customHeight="true" outlineLevel="0" collapsed="false">
      <c r="A46" s="318"/>
      <c r="B46" s="319"/>
      <c r="C46" s="316"/>
      <c r="D46" s="318" t="s">
        <v>1135</v>
      </c>
      <c r="E46" s="319" t="s">
        <v>353</v>
      </c>
      <c r="F46" s="316"/>
      <c r="G46" s="318" t="s">
        <v>2215</v>
      </c>
      <c r="H46" s="319" t="s">
        <v>411</v>
      </c>
      <c r="I46" s="316"/>
    </row>
    <row r="47" s="307" customFormat="true" ht="18" hidden="false" customHeight="true" outlineLevel="0" collapsed="false">
      <c r="A47" s="336"/>
      <c r="B47" s="337"/>
      <c r="C47" s="328"/>
      <c r="D47" s="336"/>
      <c r="E47" s="337"/>
      <c r="F47" s="328"/>
      <c r="G47" s="336" t="s">
        <v>2215</v>
      </c>
      <c r="H47" s="337" t="s">
        <v>411</v>
      </c>
      <c r="I47" s="328"/>
    </row>
    <row r="48" s="307" customFormat="true" ht="15" hidden="false" customHeight="false" outlineLevel="0" collapsed="false">
      <c r="G48" s="0"/>
      <c r="I48" s="0"/>
    </row>
    <row r="49" customFormat="false" ht="14.25" hidden="false" customHeight="false" outlineLevel="0" collapsed="false">
      <c r="A49" s="307"/>
      <c r="C49" s="307"/>
      <c r="D49" s="307"/>
      <c r="F49" s="307"/>
    </row>
    <row r="50" customFormat="false" ht="14.25" hidden="false" customHeight="false" outlineLevel="0" collapsed="false">
      <c r="A50" s="307"/>
      <c r="C50" s="307"/>
      <c r="D50" s="307"/>
      <c r="F50" s="307"/>
    </row>
    <row r="51" customFormat="false" ht="14.25" hidden="false" customHeight="false" outlineLevel="0" collapsed="false">
      <c r="A51" s="307"/>
      <c r="C51" s="307"/>
      <c r="D51" s="307"/>
      <c r="F51" s="307"/>
    </row>
  </sheetData>
  <mergeCells count="3">
    <mergeCell ref="A1:C1"/>
    <mergeCell ref="D1:F1"/>
    <mergeCell ref="G1:I1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307" width="8.28"/>
    <col collapsed="false" customWidth="true" hidden="false" outlineLevel="0" max="3" min="3" style="0" width="4.7"/>
    <col collapsed="false" customWidth="true" hidden="false" outlineLevel="0" max="4" min="4" style="0" width="22.42"/>
    <col collapsed="false" customWidth="true" hidden="false" outlineLevel="0" max="5" min="5" style="307" width="8.28"/>
    <col collapsed="false" customWidth="true" hidden="false" outlineLevel="0" max="6" min="6" style="0" width="4.7"/>
    <col collapsed="false" customWidth="true" hidden="false" outlineLevel="0" max="7" min="7" style="0" width="22.42"/>
    <col collapsed="false" customWidth="true" hidden="false" outlineLevel="0" max="8" min="8" style="307" width="8.28"/>
    <col collapsed="false" customWidth="true" hidden="false" outlineLevel="0" max="9" min="9" style="0" width="4.7"/>
  </cols>
  <sheetData>
    <row r="1" customFormat="false" ht="53.1" hidden="false" customHeight="true" outlineLevel="0" collapsed="false">
      <c r="A1" s="308" t="s">
        <v>2437</v>
      </c>
      <c r="B1" s="308"/>
      <c r="C1" s="308"/>
      <c r="D1" s="60" t="s">
        <v>2438</v>
      </c>
      <c r="E1" s="60"/>
      <c r="F1" s="60"/>
      <c r="G1" s="309" t="n">
        <v>43536</v>
      </c>
      <c r="H1" s="309"/>
      <c r="I1" s="309"/>
    </row>
    <row r="2" customFormat="false" ht="18" hidden="false" customHeight="true" outlineLevel="0" collapsed="false">
      <c r="A2" s="310" t="s">
        <v>2439</v>
      </c>
      <c r="B2" s="311" t="s">
        <v>2440</v>
      </c>
      <c r="C2" s="312"/>
      <c r="D2" s="310" t="s">
        <v>2439</v>
      </c>
      <c r="E2" s="311" t="s">
        <v>2440</v>
      </c>
      <c r="F2" s="312"/>
      <c r="G2" s="310" t="s">
        <v>2439</v>
      </c>
      <c r="H2" s="311" t="s">
        <v>2440</v>
      </c>
      <c r="I2" s="313"/>
    </row>
    <row r="3" s="307" customFormat="true" ht="18" hidden="false" customHeight="true" outlineLevel="0" collapsed="false">
      <c r="A3" s="314" t="s">
        <v>2212</v>
      </c>
      <c r="B3" s="315" t="s">
        <v>411</v>
      </c>
      <c r="C3" s="316"/>
      <c r="D3" s="314" t="s">
        <v>1343</v>
      </c>
      <c r="E3" s="315" t="s">
        <v>364</v>
      </c>
      <c r="F3" s="316"/>
      <c r="G3" s="314" t="s">
        <v>2278</v>
      </c>
      <c r="H3" s="315" t="s">
        <v>411</v>
      </c>
      <c r="I3" s="316"/>
    </row>
    <row r="4" s="307" customFormat="true" ht="18" hidden="false" customHeight="true" outlineLevel="0" collapsed="false">
      <c r="A4" s="318" t="s">
        <v>2212</v>
      </c>
      <c r="B4" s="319" t="s">
        <v>411</v>
      </c>
      <c r="C4" s="316"/>
      <c r="D4" s="318" t="s">
        <v>1378</v>
      </c>
      <c r="E4" s="319" t="s">
        <v>364</v>
      </c>
      <c r="F4" s="316"/>
      <c r="G4" s="318" t="s">
        <v>2278</v>
      </c>
      <c r="H4" s="319" t="s">
        <v>411</v>
      </c>
      <c r="I4" s="316"/>
    </row>
    <row r="5" s="307" customFormat="true" ht="18" hidden="false" customHeight="true" outlineLevel="0" collapsed="false">
      <c r="A5" s="318" t="s">
        <v>2212</v>
      </c>
      <c r="B5" s="319" t="s">
        <v>411</v>
      </c>
      <c r="C5" s="316"/>
      <c r="D5" s="318" t="s">
        <v>2193</v>
      </c>
      <c r="E5" s="319" t="s">
        <v>409</v>
      </c>
      <c r="F5" s="316"/>
      <c r="G5" s="318" t="s">
        <v>2281</v>
      </c>
      <c r="H5" s="319" t="s">
        <v>411</v>
      </c>
      <c r="I5" s="316"/>
    </row>
    <row r="6" s="307" customFormat="true" ht="18" hidden="false" customHeight="true" outlineLevel="0" collapsed="false">
      <c r="A6" s="318" t="s">
        <v>2212</v>
      </c>
      <c r="B6" s="319" t="s">
        <v>411</v>
      </c>
      <c r="C6" s="316"/>
      <c r="D6" s="318" t="s">
        <v>1228</v>
      </c>
      <c r="E6" s="319" t="s">
        <v>355</v>
      </c>
      <c r="F6" s="316"/>
      <c r="G6" s="318" t="s">
        <v>2281</v>
      </c>
      <c r="H6" s="319" t="s">
        <v>411</v>
      </c>
      <c r="I6" s="316"/>
    </row>
    <row r="7" s="307" customFormat="true" ht="18" hidden="false" customHeight="true" outlineLevel="0" collapsed="false">
      <c r="A7" s="318" t="s">
        <v>2212</v>
      </c>
      <c r="B7" s="319" t="s">
        <v>411</v>
      </c>
      <c r="C7" s="316"/>
      <c r="D7" s="318" t="s">
        <v>1231</v>
      </c>
      <c r="E7" s="319" t="s">
        <v>355</v>
      </c>
      <c r="F7" s="316"/>
      <c r="G7" s="318" t="s">
        <v>2281</v>
      </c>
      <c r="H7" s="319" t="s">
        <v>411</v>
      </c>
      <c r="I7" s="316"/>
    </row>
    <row r="8" s="307" customFormat="true" ht="18" hidden="false" customHeight="true" outlineLevel="0" collapsed="false">
      <c r="A8" s="318" t="s">
        <v>2212</v>
      </c>
      <c r="B8" s="319" t="s">
        <v>411</v>
      </c>
      <c r="C8" s="316"/>
      <c r="D8" s="318" t="s">
        <v>169</v>
      </c>
      <c r="E8" s="319" t="s">
        <v>364</v>
      </c>
      <c r="F8" s="316"/>
      <c r="G8" s="318" t="s">
        <v>2281</v>
      </c>
      <c r="H8" s="319" t="s">
        <v>411</v>
      </c>
      <c r="I8" s="316"/>
    </row>
    <row r="9" s="307" customFormat="true" ht="18" hidden="false" customHeight="true" outlineLevel="0" collapsed="false">
      <c r="A9" s="318" t="s">
        <v>2212</v>
      </c>
      <c r="B9" s="319" t="s">
        <v>411</v>
      </c>
      <c r="C9" s="316"/>
      <c r="D9" s="318" t="s">
        <v>1348</v>
      </c>
      <c r="E9" s="319" t="s">
        <v>364</v>
      </c>
      <c r="F9" s="316"/>
      <c r="G9" s="318" t="s">
        <v>2281</v>
      </c>
      <c r="H9" s="319" t="s">
        <v>411</v>
      </c>
      <c r="I9" s="316"/>
    </row>
    <row r="10" s="307" customFormat="true" ht="18" hidden="false" customHeight="true" outlineLevel="0" collapsed="false">
      <c r="A10" s="318" t="s">
        <v>2209</v>
      </c>
      <c r="B10" s="319" t="s">
        <v>411</v>
      </c>
      <c r="C10" s="316"/>
      <c r="D10" s="318" t="s">
        <v>1351</v>
      </c>
      <c r="E10" s="319" t="s">
        <v>364</v>
      </c>
      <c r="F10" s="316"/>
      <c r="G10" s="318" t="s">
        <v>2275</v>
      </c>
      <c r="H10" s="319" t="s">
        <v>411</v>
      </c>
      <c r="I10" s="316"/>
    </row>
    <row r="11" s="307" customFormat="true" ht="18" hidden="false" customHeight="true" outlineLevel="0" collapsed="false">
      <c r="A11" s="318" t="s">
        <v>2209</v>
      </c>
      <c r="B11" s="319" t="s">
        <v>411</v>
      </c>
      <c r="C11" s="316"/>
      <c r="D11" s="318" t="s">
        <v>1354</v>
      </c>
      <c r="E11" s="319" t="s">
        <v>364</v>
      </c>
      <c r="F11" s="316"/>
      <c r="G11" s="318" t="s">
        <v>2275</v>
      </c>
      <c r="H11" s="319" t="s">
        <v>411</v>
      </c>
      <c r="I11" s="316"/>
    </row>
    <row r="12" s="307" customFormat="true" ht="18" hidden="false" customHeight="true" outlineLevel="0" collapsed="false">
      <c r="A12" s="318" t="s">
        <v>2254</v>
      </c>
      <c r="B12" s="319" t="s">
        <v>411</v>
      </c>
      <c r="C12" s="316"/>
      <c r="D12" s="318" t="s">
        <v>1354</v>
      </c>
      <c r="E12" s="319" t="s">
        <v>420</v>
      </c>
      <c r="F12" s="316"/>
      <c r="G12" s="318" t="s">
        <v>2272</v>
      </c>
      <c r="H12" s="319" t="s">
        <v>411</v>
      </c>
      <c r="I12" s="316"/>
    </row>
    <row r="13" s="307" customFormat="true" ht="18" hidden="false" customHeight="true" outlineLevel="0" collapsed="false">
      <c r="A13" s="318" t="s">
        <v>2218</v>
      </c>
      <c r="B13" s="319" t="s">
        <v>411</v>
      </c>
      <c r="C13" s="316"/>
      <c r="D13" s="318" t="s">
        <v>2069</v>
      </c>
      <c r="E13" s="319" t="s">
        <v>397</v>
      </c>
      <c r="F13" s="316"/>
      <c r="G13" s="318" t="s">
        <v>2272</v>
      </c>
      <c r="H13" s="319" t="s">
        <v>411</v>
      </c>
      <c r="I13" s="316"/>
    </row>
    <row r="14" s="307" customFormat="true" ht="18" hidden="false" customHeight="true" outlineLevel="0" collapsed="false">
      <c r="A14" s="318" t="s">
        <v>2412</v>
      </c>
      <c r="B14" s="319" t="s">
        <v>420</v>
      </c>
      <c r="C14" s="316"/>
      <c r="D14" s="318" t="s">
        <v>816</v>
      </c>
      <c r="E14" s="319" t="s">
        <v>323</v>
      </c>
      <c r="F14" s="316"/>
      <c r="G14" s="318" t="s">
        <v>2290</v>
      </c>
      <c r="H14" s="319" t="s">
        <v>411</v>
      </c>
      <c r="I14" s="316"/>
    </row>
    <row r="15" s="307" customFormat="true" ht="18" hidden="false" customHeight="true" outlineLevel="0" collapsed="false">
      <c r="A15" s="318" t="s">
        <v>2415</v>
      </c>
      <c r="B15" s="319" t="s">
        <v>420</v>
      </c>
      <c r="C15" s="316"/>
      <c r="D15" s="318" t="s">
        <v>2072</v>
      </c>
      <c r="E15" s="319" t="s">
        <v>397</v>
      </c>
      <c r="F15" s="316"/>
      <c r="G15" s="318" t="s">
        <v>2290</v>
      </c>
      <c r="H15" s="319" t="s">
        <v>411</v>
      </c>
      <c r="I15" s="316"/>
    </row>
    <row r="16" s="307" customFormat="true" ht="18" hidden="false" customHeight="true" outlineLevel="0" collapsed="false">
      <c r="A16" s="318" t="s">
        <v>2269</v>
      </c>
      <c r="B16" s="319" t="s">
        <v>411</v>
      </c>
      <c r="C16" s="316"/>
      <c r="D16" s="318" t="s">
        <v>2075</v>
      </c>
      <c r="E16" s="319" t="s">
        <v>397</v>
      </c>
      <c r="F16" s="316"/>
      <c r="G16" s="318" t="s">
        <v>2293</v>
      </c>
      <c r="H16" s="319" t="s">
        <v>411</v>
      </c>
      <c r="I16" s="316"/>
    </row>
    <row r="17" s="307" customFormat="true" ht="18" hidden="false" customHeight="true" outlineLevel="0" collapsed="false">
      <c r="A17" s="318" t="s">
        <v>2418</v>
      </c>
      <c r="B17" s="319" t="s">
        <v>420</v>
      </c>
      <c r="C17" s="316"/>
      <c r="D17" s="318" t="s">
        <v>2124</v>
      </c>
      <c r="E17" s="319" t="s">
        <v>397</v>
      </c>
      <c r="F17" s="316"/>
      <c r="G17" s="318" t="s">
        <v>2293</v>
      </c>
      <c r="H17" s="319" t="s">
        <v>411</v>
      </c>
      <c r="I17" s="316"/>
    </row>
    <row r="18" s="307" customFormat="true" ht="18" hidden="false" customHeight="true" outlineLevel="0" collapsed="false">
      <c r="A18" s="318" t="s">
        <v>1375</v>
      </c>
      <c r="B18" s="319" t="s">
        <v>364</v>
      </c>
      <c r="C18" s="316"/>
      <c r="D18" s="318" t="s">
        <v>2078</v>
      </c>
      <c r="E18" s="319" t="s">
        <v>397</v>
      </c>
      <c r="F18" s="316"/>
      <c r="G18" s="318" t="s">
        <v>2293</v>
      </c>
      <c r="H18" s="319" t="s">
        <v>411</v>
      </c>
      <c r="I18" s="316"/>
    </row>
    <row r="19" s="307" customFormat="true" ht="18" hidden="false" customHeight="true" outlineLevel="0" collapsed="false">
      <c r="A19" s="318" t="s">
        <v>152</v>
      </c>
      <c r="B19" s="319" t="s">
        <v>411</v>
      </c>
      <c r="C19" s="316"/>
      <c r="D19" s="318" t="s">
        <v>2081</v>
      </c>
      <c r="E19" s="319" t="s">
        <v>397</v>
      </c>
      <c r="F19" s="316"/>
      <c r="G19" s="318" t="s">
        <v>2293</v>
      </c>
      <c r="H19" s="319" t="s">
        <v>411</v>
      </c>
      <c r="I19" s="316"/>
    </row>
    <row r="20" s="307" customFormat="true" ht="18" hidden="false" customHeight="true" outlineLevel="0" collapsed="false">
      <c r="A20" s="318" t="s">
        <v>2421</v>
      </c>
      <c r="B20" s="319" t="s">
        <v>420</v>
      </c>
      <c r="C20" s="316"/>
      <c r="D20" s="318" t="s">
        <v>2084</v>
      </c>
      <c r="E20" s="319" t="s">
        <v>397</v>
      </c>
      <c r="F20" s="316"/>
      <c r="G20" s="318" t="s">
        <v>2293</v>
      </c>
      <c r="H20" s="319" t="s">
        <v>411</v>
      </c>
      <c r="I20" s="316"/>
    </row>
    <row r="21" s="307" customFormat="true" ht="18" hidden="false" customHeight="true" outlineLevel="0" collapsed="false">
      <c r="A21" s="318" t="s">
        <v>2433</v>
      </c>
      <c r="B21" s="319" t="s">
        <v>420</v>
      </c>
      <c r="C21" s="316"/>
      <c r="D21" s="318" t="s">
        <v>2120</v>
      </c>
      <c r="E21" s="319" t="s">
        <v>397</v>
      </c>
      <c r="F21" s="316"/>
      <c r="G21" s="318" t="s">
        <v>2287</v>
      </c>
      <c r="H21" s="319" t="s">
        <v>411</v>
      </c>
      <c r="I21" s="316"/>
    </row>
    <row r="22" s="307" customFormat="true" ht="18" hidden="false" customHeight="true" outlineLevel="0" collapsed="false">
      <c r="A22" s="318" t="s">
        <v>2436</v>
      </c>
      <c r="B22" s="319" t="s">
        <v>420</v>
      </c>
      <c r="C22" s="316"/>
      <c r="D22" s="318" t="s">
        <v>2388</v>
      </c>
      <c r="E22" s="319" t="s">
        <v>416</v>
      </c>
      <c r="F22" s="316"/>
      <c r="G22" s="318" t="s">
        <v>2287</v>
      </c>
      <c r="H22" s="319" t="s">
        <v>411</v>
      </c>
      <c r="I22" s="316"/>
    </row>
    <row r="23" s="307" customFormat="true" ht="18" hidden="false" customHeight="true" outlineLevel="0" collapsed="false">
      <c r="A23" s="318" t="s">
        <v>2172</v>
      </c>
      <c r="B23" s="319" t="s">
        <v>409</v>
      </c>
      <c r="C23" s="316"/>
      <c r="D23" s="318" t="s">
        <v>2148</v>
      </c>
      <c r="E23" s="319" t="s">
        <v>399</v>
      </c>
      <c r="F23" s="316"/>
      <c r="G23" s="318" t="s">
        <v>2284</v>
      </c>
      <c r="H23" s="319" t="s">
        <v>411</v>
      </c>
      <c r="I23" s="316"/>
    </row>
    <row r="24" s="307" customFormat="true" ht="18" hidden="false" customHeight="true" outlineLevel="0" collapsed="false">
      <c r="A24" s="318" t="s">
        <v>2175</v>
      </c>
      <c r="B24" s="319" t="s">
        <v>409</v>
      </c>
      <c r="C24" s="316"/>
      <c r="D24" s="318" t="s">
        <v>2151</v>
      </c>
      <c r="E24" s="319" t="s">
        <v>399</v>
      </c>
      <c r="F24" s="316"/>
      <c r="G24" s="318" t="s">
        <v>2284</v>
      </c>
      <c r="H24" s="319" t="s">
        <v>411</v>
      </c>
      <c r="I24" s="316"/>
    </row>
    <row r="25" s="307" customFormat="true" ht="18" hidden="false" customHeight="true" outlineLevel="0" collapsed="false">
      <c r="A25" s="318" t="s">
        <v>2205</v>
      </c>
      <c r="B25" s="319" t="s">
        <v>409</v>
      </c>
      <c r="C25" s="316"/>
      <c r="D25" s="318" t="s">
        <v>1917</v>
      </c>
      <c r="E25" s="319" t="s">
        <v>386</v>
      </c>
      <c r="F25" s="316"/>
      <c r="G25" s="318" t="s">
        <v>2508</v>
      </c>
      <c r="H25" s="319" t="s">
        <v>357</v>
      </c>
      <c r="I25" s="316"/>
      <c r="K25" s="320"/>
      <c r="L25" s="320"/>
      <c r="M25" s="320"/>
    </row>
    <row r="26" s="307" customFormat="true" ht="18" hidden="false" customHeight="true" outlineLevel="0" collapsed="false">
      <c r="A26" s="318" t="s">
        <v>2184</v>
      </c>
      <c r="B26" s="319" t="s">
        <v>409</v>
      </c>
      <c r="C26" s="316"/>
      <c r="D26" s="318" t="s">
        <v>2155</v>
      </c>
      <c r="E26" s="319" t="s">
        <v>407</v>
      </c>
      <c r="F26" s="316"/>
      <c r="G26" s="318" t="s">
        <v>1309</v>
      </c>
      <c r="H26" s="319" t="s">
        <v>357</v>
      </c>
      <c r="I26" s="316"/>
      <c r="K26" s="338"/>
      <c r="L26" s="339"/>
      <c r="M26" s="320"/>
    </row>
    <row r="27" s="307" customFormat="true" ht="18" hidden="false" customHeight="true" outlineLevel="0" collapsed="false">
      <c r="A27" s="318" t="s">
        <v>2184</v>
      </c>
      <c r="B27" s="319" t="s">
        <v>409</v>
      </c>
      <c r="C27" s="316"/>
      <c r="D27" s="318" t="s">
        <v>2157</v>
      </c>
      <c r="E27" s="319" t="s">
        <v>407</v>
      </c>
      <c r="F27" s="316"/>
      <c r="G27" s="318" t="s">
        <v>1312</v>
      </c>
      <c r="H27" s="319" t="s">
        <v>357</v>
      </c>
      <c r="I27" s="316"/>
      <c r="K27" s="320"/>
      <c r="L27" s="320"/>
      <c r="M27" s="320"/>
    </row>
    <row r="28" s="307" customFormat="true" ht="18" hidden="false" customHeight="true" outlineLevel="0" collapsed="false">
      <c r="A28" s="318" t="s">
        <v>2181</v>
      </c>
      <c r="B28" s="319" t="s">
        <v>409</v>
      </c>
      <c r="C28" s="316"/>
      <c r="D28" s="318" t="s">
        <v>2159</v>
      </c>
      <c r="E28" s="319" t="s">
        <v>407</v>
      </c>
      <c r="F28" s="316"/>
      <c r="G28" s="318" t="s">
        <v>1315</v>
      </c>
      <c r="H28" s="319" t="s">
        <v>357</v>
      </c>
      <c r="I28" s="316"/>
      <c r="K28" s="320"/>
      <c r="L28" s="320"/>
      <c r="M28" s="320"/>
    </row>
    <row r="29" s="307" customFormat="true" ht="18" hidden="false" customHeight="true" outlineLevel="0" collapsed="false">
      <c r="A29" s="318" t="s">
        <v>2181</v>
      </c>
      <c r="B29" s="319" t="s">
        <v>409</v>
      </c>
      <c r="C29" s="316"/>
      <c r="D29" s="318" t="s">
        <v>2162</v>
      </c>
      <c r="E29" s="319" t="s">
        <v>407</v>
      </c>
      <c r="F29" s="316"/>
      <c r="G29" s="318" t="s">
        <v>1318</v>
      </c>
      <c r="H29" s="319" t="s">
        <v>357</v>
      </c>
      <c r="I29" s="316"/>
    </row>
    <row r="30" s="307" customFormat="true" ht="18" hidden="false" customHeight="true" outlineLevel="0" collapsed="false">
      <c r="A30" s="314" t="s">
        <v>2181</v>
      </c>
      <c r="B30" s="319" t="s">
        <v>409</v>
      </c>
      <c r="C30" s="316"/>
      <c r="D30" s="314" t="s">
        <v>2345</v>
      </c>
      <c r="E30" s="319" t="s">
        <v>416</v>
      </c>
      <c r="F30" s="316"/>
      <c r="G30" s="314" t="s">
        <v>1321</v>
      </c>
      <c r="H30" s="319" t="s">
        <v>357</v>
      </c>
      <c r="I30" s="316"/>
    </row>
    <row r="31" s="307" customFormat="true" ht="18" hidden="false" customHeight="true" outlineLevel="0" collapsed="false">
      <c r="A31" s="314" t="s">
        <v>2181</v>
      </c>
      <c r="B31" s="319" t="s">
        <v>409</v>
      </c>
      <c r="C31" s="316"/>
      <c r="D31" s="314" t="s">
        <v>2052</v>
      </c>
      <c r="E31" s="319" t="s">
        <v>395</v>
      </c>
      <c r="F31" s="316"/>
      <c r="G31" s="314" t="s">
        <v>1369</v>
      </c>
      <c r="H31" s="319" t="s">
        <v>364</v>
      </c>
      <c r="I31" s="316"/>
    </row>
    <row r="32" s="307" customFormat="true" ht="18" hidden="false" customHeight="true" outlineLevel="0" collapsed="false">
      <c r="A32" s="314" t="s">
        <v>2181</v>
      </c>
      <c r="B32" s="319" t="s">
        <v>409</v>
      </c>
      <c r="C32" s="316"/>
      <c r="D32" s="314" t="s">
        <v>2054</v>
      </c>
      <c r="E32" s="319" t="s">
        <v>395</v>
      </c>
      <c r="F32" s="316"/>
      <c r="G32" s="314" t="s">
        <v>2430</v>
      </c>
      <c r="H32" s="319" t="s">
        <v>420</v>
      </c>
      <c r="I32" s="316"/>
    </row>
    <row r="33" s="307" customFormat="true" ht="18" hidden="false" customHeight="true" outlineLevel="0" collapsed="false">
      <c r="A33" s="318" t="s">
        <v>2181</v>
      </c>
      <c r="B33" s="319" t="s">
        <v>409</v>
      </c>
      <c r="C33" s="316"/>
      <c r="D33" s="318" t="s">
        <v>2054</v>
      </c>
      <c r="E33" s="319" t="s">
        <v>397</v>
      </c>
      <c r="F33" s="316"/>
      <c r="G33" s="318" t="s">
        <v>1244</v>
      </c>
      <c r="H33" s="319" t="s">
        <v>355</v>
      </c>
      <c r="I33" s="316"/>
    </row>
    <row r="34" s="307" customFormat="true" ht="18" hidden="false" customHeight="true" outlineLevel="0" collapsed="false">
      <c r="A34" s="318" t="s">
        <v>2181</v>
      </c>
      <c r="B34" s="319" t="s">
        <v>409</v>
      </c>
      <c r="C34" s="316"/>
      <c r="D34" s="318" t="s">
        <v>2057</v>
      </c>
      <c r="E34" s="319" t="s">
        <v>395</v>
      </c>
      <c r="F34" s="316"/>
      <c r="G34" s="318" t="s">
        <v>1158</v>
      </c>
      <c r="H34" s="319" t="s">
        <v>353</v>
      </c>
      <c r="I34" s="316"/>
    </row>
    <row r="35" s="307" customFormat="true" ht="18" hidden="false" customHeight="true" outlineLevel="0" collapsed="false">
      <c r="A35" s="318" t="s">
        <v>2178</v>
      </c>
      <c r="B35" s="319" t="s">
        <v>409</v>
      </c>
      <c r="C35" s="316"/>
      <c r="D35" s="318" t="s">
        <v>2059</v>
      </c>
      <c r="E35" s="319" t="s">
        <v>395</v>
      </c>
      <c r="F35" s="316"/>
      <c r="G35" s="318" t="s">
        <v>1155</v>
      </c>
      <c r="H35" s="319" t="s">
        <v>353</v>
      </c>
      <c r="I35" s="316"/>
    </row>
    <row r="36" s="307" customFormat="true" ht="18" hidden="false" customHeight="true" outlineLevel="0" collapsed="false">
      <c r="A36" s="318" t="s">
        <v>2178</v>
      </c>
      <c r="B36" s="319" t="s">
        <v>409</v>
      </c>
      <c r="C36" s="316"/>
      <c r="D36" s="318" t="s">
        <v>2062</v>
      </c>
      <c r="E36" s="319" t="s">
        <v>395</v>
      </c>
      <c r="F36" s="316"/>
      <c r="G36" s="318" t="s">
        <v>1155</v>
      </c>
      <c r="H36" s="319" t="s">
        <v>353</v>
      </c>
      <c r="I36" s="316"/>
    </row>
    <row r="37" s="307" customFormat="true" ht="18" hidden="false" customHeight="true" outlineLevel="0" collapsed="false">
      <c r="A37" s="318" t="s">
        <v>2187</v>
      </c>
      <c r="B37" s="319" t="s">
        <v>409</v>
      </c>
      <c r="C37" s="316"/>
      <c r="D37" s="318" t="s">
        <v>2087</v>
      </c>
      <c r="E37" s="319" t="s">
        <v>397</v>
      </c>
      <c r="F37" s="316"/>
      <c r="G37" s="318" t="s">
        <v>1155</v>
      </c>
      <c r="H37" s="319" t="s">
        <v>353</v>
      </c>
      <c r="I37" s="316"/>
    </row>
    <row r="38" s="307" customFormat="true" ht="18" hidden="false" customHeight="true" outlineLevel="0" collapsed="false">
      <c r="A38" s="318" t="s">
        <v>2190</v>
      </c>
      <c r="B38" s="319" t="s">
        <v>409</v>
      </c>
      <c r="C38" s="316"/>
      <c r="D38" s="318" t="s">
        <v>1588</v>
      </c>
      <c r="E38" s="319" t="s">
        <v>373</v>
      </c>
      <c r="F38" s="316"/>
      <c r="G38" s="318" t="s">
        <v>1149</v>
      </c>
      <c r="H38" s="319" t="s">
        <v>353</v>
      </c>
      <c r="I38" s="316"/>
    </row>
    <row r="39" s="307" customFormat="true" ht="18" hidden="false" customHeight="true" outlineLevel="0" collapsed="false">
      <c r="A39" s="318" t="s">
        <v>2257</v>
      </c>
      <c r="B39" s="319" t="s">
        <v>411</v>
      </c>
      <c r="C39" s="316"/>
      <c r="D39" s="318" t="s">
        <v>1591</v>
      </c>
      <c r="E39" s="319" t="s">
        <v>373</v>
      </c>
      <c r="F39" s="316"/>
      <c r="G39" s="318" t="s">
        <v>1149</v>
      </c>
      <c r="H39" s="319" t="s">
        <v>353</v>
      </c>
      <c r="I39" s="316"/>
    </row>
    <row r="40" s="307" customFormat="true" ht="18" hidden="false" customHeight="true" outlineLevel="0" collapsed="false">
      <c r="A40" s="318" t="s">
        <v>1215</v>
      </c>
      <c r="B40" s="319" t="s">
        <v>353</v>
      </c>
      <c r="C40" s="316"/>
      <c r="D40" s="318" t="s">
        <v>165</v>
      </c>
      <c r="E40" s="319" t="s">
        <v>397</v>
      </c>
      <c r="F40" s="316"/>
      <c r="G40" s="318" t="s">
        <v>1149</v>
      </c>
      <c r="H40" s="319" t="s">
        <v>353</v>
      </c>
      <c r="I40" s="316"/>
    </row>
    <row r="41" s="307" customFormat="true" ht="18" hidden="false" customHeight="true" outlineLevel="0" collapsed="false">
      <c r="A41" s="318" t="s">
        <v>1215</v>
      </c>
      <c r="B41" s="319" t="s">
        <v>411</v>
      </c>
      <c r="C41" s="316"/>
      <c r="D41" s="318" t="s">
        <v>167</v>
      </c>
      <c r="E41" s="319" t="s">
        <v>397</v>
      </c>
      <c r="F41" s="316"/>
      <c r="G41" s="318" t="s">
        <v>1149</v>
      </c>
      <c r="H41" s="319" t="s">
        <v>353</v>
      </c>
      <c r="I41" s="316"/>
    </row>
    <row r="42" s="307" customFormat="true" ht="18" hidden="false" customHeight="true" outlineLevel="0" collapsed="false">
      <c r="A42" s="314" t="s">
        <v>2263</v>
      </c>
      <c r="B42" s="319" t="s">
        <v>411</v>
      </c>
      <c r="C42" s="316"/>
      <c r="D42" s="314" t="s">
        <v>1234</v>
      </c>
      <c r="E42" s="319" t="s">
        <v>355</v>
      </c>
      <c r="F42" s="316"/>
      <c r="G42" s="314" t="s">
        <v>1152</v>
      </c>
      <c r="H42" s="319" t="s">
        <v>353</v>
      </c>
      <c r="I42" s="316"/>
    </row>
    <row r="43" s="307" customFormat="true" ht="18" hidden="false" customHeight="true" outlineLevel="0" collapsed="false">
      <c r="A43" s="318" t="s">
        <v>1221</v>
      </c>
      <c r="B43" s="319" t="s">
        <v>353</v>
      </c>
      <c r="C43" s="316"/>
      <c r="D43" s="318" t="s">
        <v>1237</v>
      </c>
      <c r="E43" s="319" t="s">
        <v>355</v>
      </c>
      <c r="F43" s="316"/>
      <c r="G43" s="318" t="s">
        <v>1152</v>
      </c>
      <c r="H43" s="319" t="s">
        <v>353</v>
      </c>
      <c r="I43" s="316"/>
    </row>
    <row r="44" s="307" customFormat="true" ht="18" hidden="false" customHeight="true" outlineLevel="0" collapsed="false">
      <c r="A44" s="318" t="s">
        <v>1218</v>
      </c>
      <c r="B44" s="319" t="s">
        <v>353</v>
      </c>
      <c r="C44" s="316"/>
      <c r="D44" s="318" t="s">
        <v>1239</v>
      </c>
      <c r="E44" s="319" t="s">
        <v>355</v>
      </c>
      <c r="F44" s="316"/>
      <c r="G44" s="318" t="s">
        <v>1161</v>
      </c>
      <c r="H44" s="319" t="s">
        <v>353</v>
      </c>
      <c r="I44" s="316"/>
    </row>
    <row r="45" s="307" customFormat="true" ht="18" hidden="false" customHeight="true" outlineLevel="0" collapsed="false">
      <c r="A45" s="318" t="s">
        <v>2266</v>
      </c>
      <c r="B45" s="319" t="s">
        <v>411</v>
      </c>
      <c r="C45" s="316"/>
      <c r="D45" s="318" t="s">
        <v>1242</v>
      </c>
      <c r="E45" s="319" t="s">
        <v>355</v>
      </c>
      <c r="F45" s="316"/>
      <c r="G45" s="318" t="s">
        <v>1170</v>
      </c>
      <c r="H45" s="319" t="s">
        <v>353</v>
      </c>
      <c r="I45" s="316"/>
    </row>
    <row r="46" s="307" customFormat="true" ht="18" hidden="false" customHeight="true" outlineLevel="0" collapsed="false">
      <c r="A46" s="318" t="s">
        <v>1337</v>
      </c>
      <c r="B46" s="319" t="s">
        <v>364</v>
      </c>
      <c r="C46" s="316"/>
      <c r="D46" s="318" t="s">
        <v>154</v>
      </c>
      <c r="E46" s="319" t="s">
        <v>411</v>
      </c>
      <c r="F46" s="316"/>
      <c r="G46" s="318" t="s">
        <v>1170</v>
      </c>
      <c r="H46" s="319" t="s">
        <v>353</v>
      </c>
      <c r="I46" s="316"/>
    </row>
    <row r="47" s="307" customFormat="true" ht="18" hidden="false" customHeight="true" outlineLevel="0" collapsed="false">
      <c r="A47" s="336" t="s">
        <v>1340</v>
      </c>
      <c r="B47" s="337" t="s">
        <v>364</v>
      </c>
      <c r="C47" s="328"/>
      <c r="D47" s="336" t="s">
        <v>2230</v>
      </c>
      <c r="E47" s="337" t="s">
        <v>411</v>
      </c>
      <c r="F47" s="328"/>
      <c r="G47" s="336" t="s">
        <v>1173</v>
      </c>
      <c r="H47" s="337" t="s">
        <v>353</v>
      </c>
      <c r="I47" s="328"/>
    </row>
    <row r="48" s="307" customFormat="true" ht="15" hidden="false" customHeight="false" outlineLevel="0" collapsed="false">
      <c r="G48" s="0"/>
      <c r="I48" s="0"/>
    </row>
    <row r="49" customFormat="false" ht="14.25" hidden="false" customHeight="false" outlineLevel="0" collapsed="false">
      <c r="A49" s="307"/>
      <c r="C49" s="307"/>
      <c r="D49" s="307"/>
      <c r="F49" s="307"/>
    </row>
    <row r="50" customFormat="false" ht="14.25" hidden="false" customHeight="false" outlineLevel="0" collapsed="false">
      <c r="A50" s="307"/>
      <c r="C50" s="307"/>
      <c r="D50" s="307"/>
      <c r="F50" s="307"/>
    </row>
    <row r="51" customFormat="false" ht="14.25" hidden="false" customHeight="false" outlineLevel="0" collapsed="false">
      <c r="A51" s="307"/>
      <c r="C51" s="307"/>
      <c r="D51" s="307"/>
      <c r="F51" s="307"/>
    </row>
  </sheetData>
  <mergeCells count="3">
    <mergeCell ref="A1:C1"/>
    <mergeCell ref="D1:F1"/>
    <mergeCell ref="G1:I1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307" width="8.28"/>
    <col collapsed="false" customWidth="true" hidden="false" outlineLevel="0" max="3" min="3" style="0" width="4.7"/>
    <col collapsed="false" customWidth="true" hidden="false" outlineLevel="0" max="4" min="4" style="0" width="22.42"/>
    <col collapsed="false" customWidth="true" hidden="false" outlineLevel="0" max="5" min="5" style="307" width="8.28"/>
    <col collapsed="false" customWidth="true" hidden="false" outlineLevel="0" max="6" min="6" style="0" width="4.7"/>
    <col collapsed="false" customWidth="true" hidden="false" outlineLevel="0" max="7" min="7" style="0" width="22.42"/>
    <col collapsed="false" customWidth="true" hidden="false" outlineLevel="0" max="8" min="8" style="307" width="8.28"/>
    <col collapsed="false" customWidth="true" hidden="false" outlineLevel="0" max="9" min="9" style="0" width="4.7"/>
  </cols>
  <sheetData>
    <row r="1" customFormat="false" ht="53.1" hidden="false" customHeight="true" outlineLevel="0" collapsed="false">
      <c r="A1" s="308" t="s">
        <v>2437</v>
      </c>
      <c r="B1" s="308"/>
      <c r="C1" s="308"/>
      <c r="D1" s="60" t="s">
        <v>2438</v>
      </c>
      <c r="E1" s="60"/>
      <c r="F1" s="60"/>
      <c r="G1" s="309" t="n">
        <v>43536</v>
      </c>
      <c r="H1" s="309"/>
      <c r="I1" s="309"/>
    </row>
    <row r="2" customFormat="false" ht="18" hidden="false" customHeight="true" outlineLevel="0" collapsed="false">
      <c r="A2" s="310" t="s">
        <v>2439</v>
      </c>
      <c r="B2" s="311" t="s">
        <v>2440</v>
      </c>
      <c r="C2" s="312"/>
      <c r="D2" s="310" t="s">
        <v>2439</v>
      </c>
      <c r="E2" s="311" t="s">
        <v>2440</v>
      </c>
      <c r="F2" s="312"/>
      <c r="G2" s="310" t="s">
        <v>2439</v>
      </c>
      <c r="H2" s="311" t="s">
        <v>2440</v>
      </c>
      <c r="I2" s="313"/>
    </row>
    <row r="3" s="307" customFormat="true" ht="18" hidden="false" customHeight="true" outlineLevel="0" collapsed="false">
      <c r="A3" s="314" t="s">
        <v>1173</v>
      </c>
      <c r="B3" s="315" t="s">
        <v>353</v>
      </c>
      <c r="C3" s="316"/>
      <c r="D3" s="314" t="s">
        <v>1527</v>
      </c>
      <c r="E3" s="315" t="s">
        <v>366</v>
      </c>
      <c r="F3" s="316"/>
      <c r="G3" s="314" t="s">
        <v>1893</v>
      </c>
      <c r="H3" s="315" t="s">
        <v>384</v>
      </c>
      <c r="I3" s="316"/>
    </row>
    <row r="4" s="307" customFormat="true" ht="18" hidden="false" customHeight="true" outlineLevel="0" collapsed="false">
      <c r="A4" s="318" t="s">
        <v>1173</v>
      </c>
      <c r="B4" s="319" t="s">
        <v>353</v>
      </c>
      <c r="C4" s="316"/>
      <c r="D4" s="318" t="s">
        <v>1527</v>
      </c>
      <c r="E4" s="319" t="s">
        <v>366</v>
      </c>
      <c r="F4" s="316"/>
      <c r="G4" s="318" t="s">
        <v>1893</v>
      </c>
      <c r="H4" s="319" t="s">
        <v>384</v>
      </c>
      <c r="I4" s="316"/>
    </row>
    <row r="5" s="307" customFormat="true" ht="18" hidden="false" customHeight="true" outlineLevel="0" collapsed="false">
      <c r="A5" s="318" t="s">
        <v>1173</v>
      </c>
      <c r="B5" s="319" t="s">
        <v>353</v>
      </c>
      <c r="C5" s="316"/>
      <c r="D5" s="318" t="s">
        <v>1527</v>
      </c>
      <c r="E5" s="319" t="s">
        <v>366</v>
      </c>
      <c r="F5" s="316"/>
      <c r="G5" s="318" t="s">
        <v>1893</v>
      </c>
      <c r="H5" s="319" t="s">
        <v>384</v>
      </c>
      <c r="I5" s="316"/>
    </row>
    <row r="6" s="307" customFormat="true" ht="18" hidden="false" customHeight="true" outlineLevel="0" collapsed="false">
      <c r="A6" s="318" t="s">
        <v>1173</v>
      </c>
      <c r="B6" s="319" t="s">
        <v>353</v>
      </c>
      <c r="C6" s="316"/>
      <c r="D6" s="318" t="s">
        <v>1530</v>
      </c>
      <c r="E6" s="319" t="s">
        <v>366</v>
      </c>
      <c r="F6" s="316"/>
      <c r="G6" s="318" t="s">
        <v>1893</v>
      </c>
      <c r="H6" s="319" t="s">
        <v>384</v>
      </c>
      <c r="I6" s="316"/>
    </row>
    <row r="7" s="307" customFormat="true" ht="18" hidden="false" customHeight="true" outlineLevel="0" collapsed="false">
      <c r="A7" s="318" t="s">
        <v>1167</v>
      </c>
      <c r="B7" s="319" t="s">
        <v>353</v>
      </c>
      <c r="C7" s="316"/>
      <c r="D7" s="318" t="s">
        <v>1530</v>
      </c>
      <c r="E7" s="319" t="s">
        <v>366</v>
      </c>
      <c r="F7" s="316"/>
      <c r="G7" s="318" t="s">
        <v>1893</v>
      </c>
      <c r="H7" s="319" t="s">
        <v>384</v>
      </c>
      <c r="I7" s="316"/>
    </row>
    <row r="8" s="307" customFormat="true" ht="18" hidden="false" customHeight="true" outlineLevel="0" collapsed="false">
      <c r="A8" s="318" t="s">
        <v>1167</v>
      </c>
      <c r="B8" s="319" t="s">
        <v>353</v>
      </c>
      <c r="C8" s="316"/>
      <c r="D8" s="318" t="s">
        <v>1533</v>
      </c>
      <c r="E8" s="319" t="s">
        <v>366</v>
      </c>
      <c r="F8" s="316"/>
      <c r="G8" s="318" t="s">
        <v>1902</v>
      </c>
      <c r="H8" s="319" t="s">
        <v>384</v>
      </c>
      <c r="I8" s="316"/>
    </row>
    <row r="9" s="307" customFormat="true" ht="18" hidden="false" customHeight="true" outlineLevel="0" collapsed="false">
      <c r="A9" s="318" t="s">
        <v>1164</v>
      </c>
      <c r="B9" s="319" t="s">
        <v>353</v>
      </c>
      <c r="C9" s="316"/>
      <c r="D9" s="318" t="s">
        <v>1536</v>
      </c>
      <c r="E9" s="319" t="s">
        <v>366</v>
      </c>
      <c r="F9" s="316"/>
      <c r="G9" s="318" t="s">
        <v>1905</v>
      </c>
      <c r="H9" s="319" t="s">
        <v>384</v>
      </c>
      <c r="I9" s="316"/>
    </row>
    <row r="10" s="307" customFormat="true" ht="18" hidden="false" customHeight="true" outlineLevel="0" collapsed="false">
      <c r="A10" s="318" t="s">
        <v>1164</v>
      </c>
      <c r="B10" s="319" t="s">
        <v>353</v>
      </c>
      <c r="C10" s="316"/>
      <c r="D10" s="318" t="s">
        <v>1542</v>
      </c>
      <c r="E10" s="319" t="s">
        <v>366</v>
      </c>
      <c r="F10" s="316"/>
      <c r="G10" s="318" t="s">
        <v>1908</v>
      </c>
      <c r="H10" s="319" t="s">
        <v>384</v>
      </c>
      <c r="I10" s="316"/>
      <c r="J10" s="320"/>
    </row>
    <row r="11" s="307" customFormat="true" ht="18" hidden="false" customHeight="true" outlineLevel="0" collapsed="false">
      <c r="A11" s="318" t="s">
        <v>1176</v>
      </c>
      <c r="B11" s="319" t="s">
        <v>353</v>
      </c>
      <c r="C11" s="316"/>
      <c r="D11" s="318" t="s">
        <v>1542</v>
      </c>
      <c r="E11" s="319" t="s">
        <v>366</v>
      </c>
      <c r="F11" s="316"/>
      <c r="G11" s="318" t="s">
        <v>2233</v>
      </c>
      <c r="H11" s="319" t="s">
        <v>411</v>
      </c>
      <c r="I11" s="316"/>
      <c r="J11" s="320"/>
    </row>
    <row r="12" s="307" customFormat="true" ht="18" hidden="false" customHeight="true" outlineLevel="0" collapsed="false">
      <c r="A12" s="318" t="s">
        <v>1179</v>
      </c>
      <c r="B12" s="319" t="s">
        <v>353</v>
      </c>
      <c r="C12" s="316"/>
      <c r="D12" s="318" t="s">
        <v>1539</v>
      </c>
      <c r="E12" s="319" t="s">
        <v>366</v>
      </c>
      <c r="F12" s="316"/>
      <c r="G12" s="318" t="s">
        <v>1643</v>
      </c>
      <c r="H12" s="319" t="s">
        <v>375</v>
      </c>
      <c r="I12" s="316"/>
      <c r="J12" s="320"/>
    </row>
    <row r="13" s="307" customFormat="true" ht="18" hidden="false" customHeight="true" outlineLevel="0" collapsed="false">
      <c r="A13" s="318" t="s">
        <v>1124</v>
      </c>
      <c r="B13" s="319" t="s">
        <v>353</v>
      </c>
      <c r="C13" s="316"/>
      <c r="D13" s="318" t="s">
        <v>1539</v>
      </c>
      <c r="E13" s="319" t="s">
        <v>366</v>
      </c>
      <c r="F13" s="316"/>
      <c r="G13" s="318" t="s">
        <v>1600</v>
      </c>
      <c r="H13" s="319" t="s">
        <v>373</v>
      </c>
      <c r="I13" s="316"/>
      <c r="J13" s="320"/>
    </row>
    <row r="14" s="307" customFormat="true" ht="18" hidden="false" customHeight="true" outlineLevel="0" collapsed="false">
      <c r="A14" s="318" t="s">
        <v>2094</v>
      </c>
      <c r="B14" s="319" t="s">
        <v>397</v>
      </c>
      <c r="C14" s="316"/>
      <c r="D14" s="318" t="s">
        <v>1539</v>
      </c>
      <c r="E14" s="319" t="s">
        <v>366</v>
      </c>
      <c r="F14" s="316"/>
      <c r="G14" s="318" t="s">
        <v>1567</v>
      </c>
      <c r="H14" s="319" t="s">
        <v>368</v>
      </c>
      <c r="I14" s="316"/>
      <c r="J14" s="320"/>
    </row>
    <row r="15" s="307" customFormat="true" ht="18" hidden="false" customHeight="true" outlineLevel="0" collapsed="false">
      <c r="A15" s="318" t="s">
        <v>1247</v>
      </c>
      <c r="B15" s="319" t="s">
        <v>355</v>
      </c>
      <c r="C15" s="316"/>
      <c r="D15" s="318" t="s">
        <v>1539</v>
      </c>
      <c r="E15" s="319" t="s">
        <v>366</v>
      </c>
      <c r="F15" s="316"/>
      <c r="G15" s="318" t="s">
        <v>1570</v>
      </c>
      <c r="H15" s="319" t="s">
        <v>368</v>
      </c>
      <c r="I15" s="316"/>
      <c r="J15" s="320"/>
    </row>
    <row r="16" s="307" customFormat="true" ht="18" hidden="false" customHeight="true" outlineLevel="0" collapsed="false">
      <c r="A16" s="318" t="s">
        <v>1247</v>
      </c>
      <c r="B16" s="319" t="s">
        <v>397</v>
      </c>
      <c r="C16" s="316"/>
      <c r="D16" s="318" t="s">
        <v>1539</v>
      </c>
      <c r="E16" s="319" t="s">
        <v>366</v>
      </c>
      <c r="F16" s="316"/>
      <c r="G16" s="318" t="s">
        <v>126</v>
      </c>
      <c r="H16" s="319" t="s">
        <v>368</v>
      </c>
      <c r="I16" s="316"/>
      <c r="J16" s="320"/>
    </row>
    <row r="17" s="307" customFormat="true" ht="18" hidden="false" customHeight="true" outlineLevel="0" collapsed="false">
      <c r="A17" s="318" t="s">
        <v>1250</v>
      </c>
      <c r="B17" s="319" t="s">
        <v>355</v>
      </c>
      <c r="C17" s="316"/>
      <c r="D17" s="318" t="s">
        <v>1539</v>
      </c>
      <c r="E17" s="319" t="s">
        <v>366</v>
      </c>
      <c r="F17" s="316"/>
      <c r="G17" s="318" t="s">
        <v>1578</v>
      </c>
      <c r="H17" s="319" t="s">
        <v>368</v>
      </c>
      <c r="I17" s="316"/>
      <c r="J17" s="320"/>
    </row>
    <row r="18" s="307" customFormat="true" ht="18" hidden="false" customHeight="true" outlineLevel="0" collapsed="false">
      <c r="A18" s="318" t="s">
        <v>1253</v>
      </c>
      <c r="B18" s="319" t="s">
        <v>355</v>
      </c>
      <c r="C18" s="316"/>
      <c r="D18" s="318" t="s">
        <v>1539</v>
      </c>
      <c r="E18" s="319" t="s">
        <v>366</v>
      </c>
      <c r="F18" s="316"/>
      <c r="G18" s="318" t="s">
        <v>1575</v>
      </c>
      <c r="H18" s="319" t="s">
        <v>368</v>
      </c>
      <c r="I18" s="316"/>
      <c r="J18" s="320"/>
    </row>
    <row r="19" s="307" customFormat="true" ht="18" hidden="false" customHeight="true" outlineLevel="0" collapsed="false">
      <c r="A19" s="318" t="s">
        <v>1256</v>
      </c>
      <c r="B19" s="319" t="s">
        <v>355</v>
      </c>
      <c r="C19" s="316"/>
      <c r="D19" s="318" t="s">
        <v>1539</v>
      </c>
      <c r="E19" s="319" t="s">
        <v>366</v>
      </c>
      <c r="F19" s="316"/>
      <c r="G19" s="318" t="s">
        <v>1932</v>
      </c>
      <c r="H19" s="319" t="s">
        <v>386</v>
      </c>
      <c r="I19" s="316"/>
      <c r="J19" s="320"/>
    </row>
    <row r="20" s="307" customFormat="true" ht="18" hidden="false" customHeight="true" outlineLevel="0" collapsed="false">
      <c r="A20" s="318" t="s">
        <v>1256</v>
      </c>
      <c r="B20" s="319" t="s">
        <v>355</v>
      </c>
      <c r="C20" s="316"/>
      <c r="D20" s="318" t="s">
        <v>1545</v>
      </c>
      <c r="E20" s="319" t="s">
        <v>366</v>
      </c>
      <c r="F20" s="316"/>
      <c r="G20" s="318" t="s">
        <v>1932</v>
      </c>
      <c r="H20" s="319" t="s">
        <v>386</v>
      </c>
      <c r="I20" s="316"/>
      <c r="J20" s="320"/>
    </row>
    <row r="21" s="307" customFormat="true" ht="18" hidden="false" customHeight="true" outlineLevel="0" collapsed="false">
      <c r="A21" s="318" t="s">
        <v>1256</v>
      </c>
      <c r="B21" s="319" t="s">
        <v>355</v>
      </c>
      <c r="C21" s="316"/>
      <c r="D21" s="318" t="s">
        <v>1548</v>
      </c>
      <c r="E21" s="319" t="s">
        <v>366</v>
      </c>
      <c r="F21" s="316"/>
      <c r="G21" s="318" t="s">
        <v>1932</v>
      </c>
      <c r="H21" s="319" t="s">
        <v>386</v>
      </c>
      <c r="I21" s="316"/>
      <c r="J21" s="320"/>
    </row>
    <row r="22" s="307" customFormat="true" ht="18" hidden="false" customHeight="true" outlineLevel="0" collapsed="false">
      <c r="A22" s="318" t="s">
        <v>1256</v>
      </c>
      <c r="B22" s="319" t="s">
        <v>355</v>
      </c>
      <c r="C22" s="316"/>
      <c r="D22" s="318" t="s">
        <v>1446</v>
      </c>
      <c r="E22" s="319" t="s">
        <v>366</v>
      </c>
      <c r="F22" s="316"/>
      <c r="G22" s="318" t="s">
        <v>1932</v>
      </c>
      <c r="H22" s="319" t="s">
        <v>386</v>
      </c>
      <c r="I22" s="316"/>
      <c r="J22" s="320"/>
    </row>
    <row r="23" s="307" customFormat="true" ht="18" hidden="false" customHeight="true" outlineLevel="0" collapsed="false">
      <c r="A23" s="318" t="s">
        <v>1256</v>
      </c>
      <c r="B23" s="319" t="s">
        <v>355</v>
      </c>
      <c r="C23" s="316"/>
      <c r="D23" s="318" t="s">
        <v>1446</v>
      </c>
      <c r="E23" s="319" t="s">
        <v>366</v>
      </c>
      <c r="F23" s="316"/>
      <c r="G23" s="318" t="s">
        <v>1938</v>
      </c>
      <c r="H23" s="319" t="s">
        <v>386</v>
      </c>
      <c r="I23" s="316"/>
      <c r="J23" s="320"/>
    </row>
    <row r="24" s="307" customFormat="true" ht="18" hidden="false" customHeight="true" outlineLevel="0" collapsed="false">
      <c r="A24" s="318" t="s">
        <v>1256</v>
      </c>
      <c r="B24" s="319" t="s">
        <v>355</v>
      </c>
      <c r="C24" s="316"/>
      <c r="D24" s="318" t="s">
        <v>1449</v>
      </c>
      <c r="E24" s="319" t="s">
        <v>366</v>
      </c>
      <c r="F24" s="316"/>
      <c r="G24" s="318" t="s">
        <v>1938</v>
      </c>
      <c r="H24" s="319" t="s">
        <v>386</v>
      </c>
      <c r="I24" s="316"/>
      <c r="J24" s="320"/>
    </row>
    <row r="25" s="307" customFormat="true" ht="18" hidden="false" customHeight="true" outlineLevel="0" collapsed="false">
      <c r="A25" s="318" t="s">
        <v>1256</v>
      </c>
      <c r="B25" s="319" t="s">
        <v>355</v>
      </c>
      <c r="C25" s="316"/>
      <c r="D25" s="318" t="s">
        <v>1449</v>
      </c>
      <c r="E25" s="319" t="s">
        <v>366</v>
      </c>
      <c r="F25" s="316"/>
      <c r="G25" s="318" t="s">
        <v>1938</v>
      </c>
      <c r="H25" s="319" t="s">
        <v>386</v>
      </c>
      <c r="I25" s="316"/>
      <c r="J25" s="320"/>
    </row>
    <row r="26" s="307" customFormat="true" ht="18" hidden="false" customHeight="true" outlineLevel="0" collapsed="false">
      <c r="A26" s="318" t="s">
        <v>1594</v>
      </c>
      <c r="B26" s="319" t="s">
        <v>373</v>
      </c>
      <c r="C26" s="316"/>
      <c r="D26" s="318" t="s">
        <v>1450</v>
      </c>
      <c r="E26" s="319" t="s">
        <v>366</v>
      </c>
      <c r="F26" s="316"/>
      <c r="G26" s="318" t="s">
        <v>1938</v>
      </c>
      <c r="H26" s="319" t="s">
        <v>386</v>
      </c>
      <c r="I26" s="316"/>
      <c r="J26" s="320"/>
    </row>
    <row r="27" s="307" customFormat="true" ht="18" hidden="false" customHeight="true" outlineLevel="0" collapsed="false">
      <c r="A27" s="318" t="s">
        <v>1597</v>
      </c>
      <c r="B27" s="319" t="s">
        <v>373</v>
      </c>
      <c r="C27" s="316"/>
      <c r="D27" s="318" t="s">
        <v>1450</v>
      </c>
      <c r="E27" s="319" t="s">
        <v>366</v>
      </c>
      <c r="F27" s="316"/>
      <c r="G27" s="318" t="s">
        <v>1938</v>
      </c>
      <c r="H27" s="319" t="s">
        <v>386</v>
      </c>
      <c r="I27" s="316"/>
      <c r="J27" s="320"/>
    </row>
    <row r="28" s="307" customFormat="true" ht="18" hidden="false" customHeight="true" outlineLevel="0" collapsed="false">
      <c r="A28" s="318" t="s">
        <v>1259</v>
      </c>
      <c r="B28" s="319" t="s">
        <v>355</v>
      </c>
      <c r="C28" s="316"/>
      <c r="D28" s="318" t="s">
        <v>1460</v>
      </c>
      <c r="E28" s="319" t="s">
        <v>366</v>
      </c>
      <c r="F28" s="316"/>
      <c r="G28" s="318" t="s">
        <v>1935</v>
      </c>
      <c r="H28" s="319" t="s">
        <v>386</v>
      </c>
      <c r="I28" s="316"/>
      <c r="J28" s="320"/>
    </row>
    <row r="29" s="307" customFormat="true" ht="18" hidden="false" customHeight="true" outlineLevel="0" collapsed="false">
      <c r="A29" s="318" t="s">
        <v>1259</v>
      </c>
      <c r="B29" s="319" t="s">
        <v>355</v>
      </c>
      <c r="C29" s="316"/>
      <c r="D29" s="318" t="s">
        <v>1454</v>
      </c>
      <c r="E29" s="319" t="s">
        <v>366</v>
      </c>
      <c r="F29" s="316"/>
      <c r="G29" s="318" t="s">
        <v>1935</v>
      </c>
      <c r="H29" s="319" t="s">
        <v>386</v>
      </c>
      <c r="I29" s="316"/>
      <c r="J29" s="320"/>
    </row>
    <row r="30" s="307" customFormat="true" ht="18" hidden="false" customHeight="true" outlineLevel="0" collapsed="false">
      <c r="A30" s="318" t="s">
        <v>1262</v>
      </c>
      <c r="B30" s="319" t="s">
        <v>355</v>
      </c>
      <c r="C30" s="316"/>
      <c r="D30" s="318" t="s">
        <v>1457</v>
      </c>
      <c r="E30" s="319" t="s">
        <v>366</v>
      </c>
      <c r="F30" s="316"/>
      <c r="G30" s="314" t="s">
        <v>1941</v>
      </c>
      <c r="H30" s="319" t="s">
        <v>386</v>
      </c>
      <c r="I30" s="316"/>
      <c r="J30" s="320"/>
    </row>
    <row r="31" s="307" customFormat="true" ht="18" hidden="false" customHeight="true" outlineLevel="0" collapsed="false">
      <c r="A31" s="314" t="s">
        <v>1262</v>
      </c>
      <c r="B31" s="319" t="s">
        <v>355</v>
      </c>
      <c r="C31" s="316"/>
      <c r="D31" s="314" t="s">
        <v>1453</v>
      </c>
      <c r="E31" s="319" t="s">
        <v>366</v>
      </c>
      <c r="F31" s="316"/>
      <c r="G31" s="314" t="s">
        <v>1944</v>
      </c>
      <c r="H31" s="319" t="s">
        <v>386</v>
      </c>
      <c r="I31" s="316"/>
      <c r="J31" s="320"/>
    </row>
    <row r="32" s="307" customFormat="true" ht="18" hidden="false" customHeight="true" outlineLevel="0" collapsed="false">
      <c r="A32" s="314" t="s">
        <v>1524</v>
      </c>
      <c r="B32" s="319" t="s">
        <v>366</v>
      </c>
      <c r="C32" s="316"/>
      <c r="D32" s="314" t="s">
        <v>1453</v>
      </c>
      <c r="E32" s="319" t="s">
        <v>366</v>
      </c>
      <c r="F32" s="316"/>
      <c r="G32" s="314" t="s">
        <v>1463</v>
      </c>
      <c r="H32" s="319" t="s">
        <v>366</v>
      </c>
      <c r="I32" s="316"/>
      <c r="J32" s="320"/>
    </row>
    <row r="33" s="307" customFormat="true" ht="18" hidden="false" customHeight="true" outlineLevel="0" collapsed="false">
      <c r="A33" s="314" t="s">
        <v>1524</v>
      </c>
      <c r="B33" s="319" t="s">
        <v>366</v>
      </c>
      <c r="C33" s="316"/>
      <c r="D33" s="314" t="s">
        <v>1611</v>
      </c>
      <c r="E33" s="319" t="s">
        <v>373</v>
      </c>
      <c r="F33" s="316"/>
      <c r="G33" s="318" t="s">
        <v>1463</v>
      </c>
      <c r="H33" s="319" t="s">
        <v>366</v>
      </c>
      <c r="I33" s="316"/>
      <c r="J33" s="320"/>
    </row>
    <row r="34" s="307" customFormat="true" ht="18" hidden="false" customHeight="true" outlineLevel="0" collapsed="false">
      <c r="A34" s="318" t="s">
        <v>1521</v>
      </c>
      <c r="B34" s="319" t="s">
        <v>366</v>
      </c>
      <c r="C34" s="316"/>
      <c r="D34" s="314" t="s">
        <v>1564</v>
      </c>
      <c r="E34" s="319" t="s">
        <v>368</v>
      </c>
      <c r="F34" s="316"/>
      <c r="G34" s="318" t="s">
        <v>1466</v>
      </c>
      <c r="H34" s="319" t="s">
        <v>366</v>
      </c>
      <c r="I34" s="316"/>
      <c r="J34" s="320"/>
    </row>
    <row r="35" s="307" customFormat="true" ht="18" hidden="false" customHeight="true" outlineLevel="0" collapsed="false">
      <c r="A35" s="318" t="s">
        <v>1521</v>
      </c>
      <c r="B35" s="319" t="s">
        <v>366</v>
      </c>
      <c r="C35" s="316"/>
      <c r="D35" s="318" t="s">
        <v>1608</v>
      </c>
      <c r="E35" s="319" t="s">
        <v>373</v>
      </c>
      <c r="F35" s="316"/>
      <c r="G35" s="318" t="s">
        <v>1466</v>
      </c>
      <c r="H35" s="319" t="s">
        <v>366</v>
      </c>
      <c r="I35" s="316"/>
      <c r="J35" s="320"/>
    </row>
    <row r="36" s="307" customFormat="true" ht="18" hidden="false" customHeight="true" outlineLevel="0" collapsed="false">
      <c r="A36" s="318" t="s">
        <v>1521</v>
      </c>
      <c r="B36" s="319" t="s">
        <v>366</v>
      </c>
      <c r="C36" s="316"/>
      <c r="D36" s="318" t="s">
        <v>1963</v>
      </c>
      <c r="E36" s="319" t="s">
        <v>386</v>
      </c>
      <c r="F36" s="316"/>
      <c r="G36" s="318" t="s">
        <v>1466</v>
      </c>
      <c r="H36" s="319" t="s">
        <v>366</v>
      </c>
      <c r="I36" s="316"/>
      <c r="J36" s="320"/>
    </row>
    <row r="37" s="307" customFormat="true" ht="18" hidden="false" customHeight="true" outlineLevel="0" collapsed="false">
      <c r="A37" s="318" t="s">
        <v>1521</v>
      </c>
      <c r="B37" s="319" t="s">
        <v>366</v>
      </c>
      <c r="C37" s="316"/>
      <c r="D37" s="318" t="s">
        <v>1920</v>
      </c>
      <c r="E37" s="319" t="s">
        <v>386</v>
      </c>
      <c r="F37" s="316"/>
      <c r="G37" s="318" t="s">
        <v>1466</v>
      </c>
      <c r="H37" s="319" t="s">
        <v>366</v>
      </c>
      <c r="I37" s="316"/>
      <c r="J37" s="320"/>
    </row>
    <row r="38" s="307" customFormat="true" ht="18" hidden="false" customHeight="true" outlineLevel="0" collapsed="false">
      <c r="A38" s="318" t="s">
        <v>1521</v>
      </c>
      <c r="B38" s="319" t="s">
        <v>366</v>
      </c>
      <c r="C38" s="316"/>
      <c r="D38" s="318" t="s">
        <v>1926</v>
      </c>
      <c r="E38" s="319" t="s">
        <v>386</v>
      </c>
      <c r="F38" s="316"/>
      <c r="G38" s="318" t="s">
        <v>1469</v>
      </c>
      <c r="H38" s="319" t="s">
        <v>366</v>
      </c>
      <c r="I38" s="316"/>
      <c r="J38" s="320"/>
    </row>
    <row r="39" s="307" customFormat="true" ht="18" hidden="false" customHeight="true" outlineLevel="0" collapsed="false">
      <c r="A39" s="318" t="s">
        <v>1521</v>
      </c>
      <c r="B39" s="319" t="s">
        <v>366</v>
      </c>
      <c r="C39" s="316"/>
      <c r="D39" s="318" t="s">
        <v>1923</v>
      </c>
      <c r="E39" s="319" t="s">
        <v>386</v>
      </c>
      <c r="F39" s="316"/>
      <c r="G39" s="318" t="s">
        <v>1469</v>
      </c>
      <c r="H39" s="319" t="s">
        <v>366</v>
      </c>
      <c r="I39" s="316"/>
      <c r="J39" s="320"/>
    </row>
    <row r="40" s="307" customFormat="true" ht="18" hidden="false" customHeight="true" outlineLevel="0" collapsed="false">
      <c r="A40" s="318" t="s">
        <v>1521</v>
      </c>
      <c r="B40" s="319" t="s">
        <v>366</v>
      </c>
      <c r="C40" s="316"/>
      <c r="D40" s="318" t="s">
        <v>1929</v>
      </c>
      <c r="E40" s="319" t="s">
        <v>386</v>
      </c>
      <c r="F40" s="316"/>
      <c r="G40" s="318" t="s">
        <v>1646</v>
      </c>
      <c r="H40" s="319" t="s">
        <v>375</v>
      </c>
      <c r="I40" s="316"/>
      <c r="J40" s="320"/>
    </row>
    <row r="41" s="307" customFormat="true" ht="18" hidden="false" customHeight="true" outlineLevel="0" collapsed="false">
      <c r="A41" s="318" t="s">
        <v>1521</v>
      </c>
      <c r="B41" s="319" t="s">
        <v>366</v>
      </c>
      <c r="C41" s="316"/>
      <c r="D41" s="318" t="s">
        <v>2348</v>
      </c>
      <c r="E41" s="319" t="s">
        <v>416</v>
      </c>
      <c r="F41" s="316"/>
      <c r="G41" s="318" t="s">
        <v>1646</v>
      </c>
      <c r="H41" s="319" t="s">
        <v>375</v>
      </c>
      <c r="I41" s="316"/>
      <c r="J41" s="320"/>
    </row>
    <row r="42" s="307" customFormat="true" ht="18" hidden="false" customHeight="true" outlineLevel="0" collapsed="false">
      <c r="A42" s="318" t="s">
        <v>1521</v>
      </c>
      <c r="B42" s="319" t="s">
        <v>366</v>
      </c>
      <c r="C42" s="316"/>
      <c r="D42" s="318" t="s">
        <v>2029</v>
      </c>
      <c r="E42" s="319" t="s">
        <v>388</v>
      </c>
      <c r="F42" s="316"/>
      <c r="G42" s="314" t="s">
        <v>1649</v>
      </c>
      <c r="H42" s="319" t="s">
        <v>375</v>
      </c>
      <c r="I42" s="316"/>
      <c r="J42" s="320"/>
    </row>
    <row r="43" s="307" customFormat="true" ht="18" hidden="false" customHeight="true" outlineLevel="0" collapsed="false">
      <c r="A43" s="314" t="s">
        <v>1527</v>
      </c>
      <c r="B43" s="319" t="s">
        <v>366</v>
      </c>
      <c r="C43" s="316"/>
      <c r="D43" s="318" t="s">
        <v>1640</v>
      </c>
      <c r="E43" s="319" t="s">
        <v>375</v>
      </c>
      <c r="F43" s="316"/>
      <c r="G43" s="318" t="s">
        <v>1649</v>
      </c>
      <c r="H43" s="319" t="s">
        <v>375</v>
      </c>
      <c r="I43" s="316"/>
      <c r="J43" s="320"/>
    </row>
    <row r="44" s="307" customFormat="true" ht="18" hidden="false" customHeight="true" outlineLevel="0" collapsed="false">
      <c r="A44" s="318" t="s">
        <v>1527</v>
      </c>
      <c r="B44" s="319" t="s">
        <v>366</v>
      </c>
      <c r="C44" s="316"/>
      <c r="D44" s="314" t="s">
        <v>1880</v>
      </c>
      <c r="E44" s="319" t="s">
        <v>377</v>
      </c>
      <c r="F44" s="316"/>
      <c r="G44" s="318" t="s">
        <v>1650</v>
      </c>
      <c r="H44" s="319" t="s">
        <v>375</v>
      </c>
      <c r="I44" s="316"/>
      <c r="J44" s="320"/>
    </row>
    <row r="45" s="307" customFormat="true" ht="18" hidden="false" customHeight="true" outlineLevel="0" collapsed="false">
      <c r="A45" s="318" t="s">
        <v>1527</v>
      </c>
      <c r="B45" s="319" t="s">
        <v>366</v>
      </c>
      <c r="C45" s="316"/>
      <c r="D45" s="318" t="s">
        <v>1896</v>
      </c>
      <c r="E45" s="319" t="s">
        <v>384</v>
      </c>
      <c r="F45" s="316"/>
      <c r="G45" s="318" t="s">
        <v>1650</v>
      </c>
      <c r="H45" s="319" t="s">
        <v>375</v>
      </c>
      <c r="I45" s="316"/>
      <c r="J45" s="320"/>
    </row>
    <row r="46" s="307" customFormat="true" ht="18" hidden="false" customHeight="true" outlineLevel="0" collapsed="false">
      <c r="A46" s="318" t="s">
        <v>1527</v>
      </c>
      <c r="B46" s="319" t="s">
        <v>366</v>
      </c>
      <c r="C46" s="316"/>
      <c r="D46" s="318" t="s">
        <v>1899</v>
      </c>
      <c r="E46" s="319" t="s">
        <v>384</v>
      </c>
      <c r="F46" s="316"/>
      <c r="G46" s="318" t="s">
        <v>1662</v>
      </c>
      <c r="H46" s="319" t="s">
        <v>375</v>
      </c>
      <c r="I46" s="316"/>
      <c r="J46" s="320"/>
    </row>
    <row r="47" s="307" customFormat="true" ht="18" hidden="false" customHeight="true" outlineLevel="0" collapsed="false">
      <c r="A47" s="318" t="s">
        <v>1527</v>
      </c>
      <c r="B47" s="319" t="s">
        <v>366</v>
      </c>
      <c r="C47" s="316"/>
      <c r="D47" s="318" t="s">
        <v>1893</v>
      </c>
      <c r="E47" s="319" t="s">
        <v>384</v>
      </c>
      <c r="F47" s="316"/>
      <c r="G47" s="336" t="s">
        <v>1653</v>
      </c>
      <c r="H47" s="337" t="s">
        <v>375</v>
      </c>
      <c r="I47" s="328"/>
      <c r="J47" s="320"/>
    </row>
    <row r="48" s="307" customFormat="true" ht="15.75" hidden="false" customHeight="false" outlineLevel="0" collapsed="false">
      <c r="A48" s="336" t="s">
        <v>1527</v>
      </c>
      <c r="B48" s="337" t="s">
        <v>366</v>
      </c>
      <c r="C48" s="328"/>
      <c r="D48" s="318" t="s">
        <v>1893</v>
      </c>
      <c r="E48" s="319" t="s">
        <v>384</v>
      </c>
      <c r="F48" s="316"/>
      <c r="G48" s="0"/>
      <c r="I48" s="0"/>
      <c r="J48" s="320"/>
    </row>
    <row r="49" customFormat="false" ht="15.75" hidden="false" customHeight="false" outlineLevel="0" collapsed="false">
      <c r="A49" s="307"/>
      <c r="C49" s="307"/>
      <c r="D49" s="336" t="s">
        <v>1893</v>
      </c>
      <c r="E49" s="337" t="s">
        <v>384</v>
      </c>
      <c r="F49" s="328"/>
    </row>
    <row r="50" customFormat="false" ht="15" hidden="false" customHeight="false" outlineLevel="0" collapsed="false">
      <c r="A50" s="307"/>
      <c r="C50" s="307"/>
      <c r="D50" s="307"/>
      <c r="F50" s="307"/>
    </row>
    <row r="51" customFormat="false" ht="14.25" hidden="false" customHeight="false" outlineLevel="0" collapsed="false">
      <c r="A51" s="307"/>
      <c r="C51" s="307"/>
      <c r="D51" s="307"/>
      <c r="F51" s="307"/>
    </row>
    <row r="52" customFormat="false" ht="14.25" hidden="false" customHeight="false" outlineLevel="0" collapsed="false">
      <c r="A52" s="307"/>
      <c r="C52" s="307"/>
      <c r="D52" s="307"/>
      <c r="F52" s="307"/>
    </row>
    <row r="53" customFormat="false" ht="14.25" hidden="false" customHeight="false" outlineLevel="0" collapsed="false">
      <c r="D53" s="307"/>
      <c r="F53" s="307"/>
    </row>
  </sheetData>
  <mergeCells count="3">
    <mergeCell ref="A1:C1"/>
    <mergeCell ref="D1:F1"/>
    <mergeCell ref="G1:I1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10" activeCellId="0" sqref="D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307" width="8.28"/>
    <col collapsed="false" customWidth="true" hidden="false" outlineLevel="0" max="3" min="3" style="0" width="4.7"/>
    <col collapsed="false" customWidth="true" hidden="false" outlineLevel="0" max="4" min="4" style="0" width="22.42"/>
    <col collapsed="false" customWidth="true" hidden="false" outlineLevel="0" max="5" min="5" style="307" width="8.28"/>
    <col collapsed="false" customWidth="true" hidden="false" outlineLevel="0" max="6" min="6" style="0" width="4.7"/>
    <col collapsed="false" customWidth="true" hidden="false" outlineLevel="0" max="7" min="7" style="0" width="22.42"/>
    <col collapsed="false" customWidth="true" hidden="false" outlineLevel="0" max="8" min="8" style="307" width="8.28"/>
    <col collapsed="false" customWidth="true" hidden="false" outlineLevel="0" max="9" min="9" style="0" width="4.7"/>
  </cols>
  <sheetData>
    <row r="1" customFormat="false" ht="53.1" hidden="false" customHeight="true" outlineLevel="0" collapsed="false">
      <c r="A1" s="308" t="s">
        <v>2437</v>
      </c>
      <c r="B1" s="308"/>
      <c r="C1" s="308"/>
      <c r="D1" s="60" t="s">
        <v>2438</v>
      </c>
      <c r="E1" s="60"/>
      <c r="F1" s="60"/>
      <c r="G1" s="309" t="n">
        <v>43536</v>
      </c>
      <c r="H1" s="309"/>
      <c r="I1" s="309"/>
    </row>
    <row r="2" customFormat="false" ht="18" hidden="false" customHeight="true" outlineLevel="0" collapsed="false">
      <c r="A2" s="310" t="s">
        <v>2439</v>
      </c>
      <c r="B2" s="311" t="s">
        <v>2440</v>
      </c>
      <c r="C2" s="312"/>
      <c r="D2" s="310" t="s">
        <v>2439</v>
      </c>
      <c r="E2" s="311" t="s">
        <v>2440</v>
      </c>
      <c r="F2" s="312"/>
      <c r="G2" s="310" t="s">
        <v>2439</v>
      </c>
      <c r="H2" s="311" t="s">
        <v>2440</v>
      </c>
      <c r="I2" s="313"/>
    </row>
    <row r="3" s="307" customFormat="true" ht="18" hidden="false" customHeight="true" outlineLevel="0" collapsed="false">
      <c r="A3" s="314" t="s">
        <v>1653</v>
      </c>
      <c r="B3" s="315" t="s">
        <v>375</v>
      </c>
      <c r="C3" s="316"/>
      <c r="D3" s="314" t="s">
        <v>1826</v>
      </c>
      <c r="E3" s="315" t="s">
        <v>375</v>
      </c>
      <c r="F3" s="316"/>
      <c r="G3" s="314" t="s">
        <v>1496</v>
      </c>
      <c r="H3" s="315" t="s">
        <v>366</v>
      </c>
      <c r="I3" s="316"/>
    </row>
    <row r="4" s="307" customFormat="true" ht="18" hidden="false" customHeight="true" outlineLevel="0" collapsed="false">
      <c r="A4" s="318" t="s">
        <v>1656</v>
      </c>
      <c r="B4" s="319" t="s">
        <v>375</v>
      </c>
      <c r="C4" s="316"/>
      <c r="D4" s="314" t="s">
        <v>1829</v>
      </c>
      <c r="E4" s="319" t="s">
        <v>375</v>
      </c>
      <c r="F4" s="316"/>
      <c r="G4" s="318" t="s">
        <v>1505</v>
      </c>
      <c r="H4" s="319" t="s">
        <v>366</v>
      </c>
      <c r="I4" s="316"/>
    </row>
    <row r="5" s="307" customFormat="true" ht="18" hidden="false" customHeight="true" outlineLevel="0" collapsed="false">
      <c r="A5" s="318" t="s">
        <v>1659</v>
      </c>
      <c r="B5" s="319" t="s">
        <v>375</v>
      </c>
      <c r="C5" s="316"/>
      <c r="D5" s="318" t="s">
        <v>1815</v>
      </c>
      <c r="E5" s="319" t="s">
        <v>375</v>
      </c>
      <c r="F5" s="316"/>
      <c r="G5" s="318" t="s">
        <v>1503</v>
      </c>
      <c r="H5" s="319" t="s">
        <v>366</v>
      </c>
      <c r="I5" s="316"/>
    </row>
    <row r="6" s="307" customFormat="true" ht="18" hidden="false" customHeight="true" outlineLevel="0" collapsed="false">
      <c r="A6" s="318" t="s">
        <v>1696</v>
      </c>
      <c r="B6" s="319" t="s">
        <v>375</v>
      </c>
      <c r="C6" s="316"/>
      <c r="D6" s="318" t="s">
        <v>1815</v>
      </c>
      <c r="E6" s="319" t="s">
        <v>375</v>
      </c>
      <c r="F6" s="316"/>
      <c r="G6" s="318" t="s">
        <v>1500</v>
      </c>
      <c r="H6" s="319" t="s">
        <v>366</v>
      </c>
      <c r="I6" s="316"/>
    </row>
    <row r="7" s="307" customFormat="true" ht="18" hidden="false" customHeight="true" outlineLevel="0" collapsed="false">
      <c r="A7" s="318" t="s">
        <v>1699</v>
      </c>
      <c r="B7" s="319" t="s">
        <v>375</v>
      </c>
      <c r="C7" s="316"/>
      <c r="D7" s="318" t="s">
        <v>1818</v>
      </c>
      <c r="E7" s="319" t="s">
        <v>375</v>
      </c>
      <c r="F7" s="316"/>
      <c r="G7" s="318" t="s">
        <v>1499</v>
      </c>
      <c r="H7" s="319" t="s">
        <v>366</v>
      </c>
      <c r="I7" s="316"/>
    </row>
    <row r="8" s="307" customFormat="true" ht="18" hidden="false" customHeight="true" outlineLevel="0" collapsed="false">
      <c r="A8" s="318" t="s">
        <v>1700</v>
      </c>
      <c r="B8" s="319" t="s">
        <v>375</v>
      </c>
      <c r="C8" s="316"/>
      <c r="D8" s="318" t="s">
        <v>1821</v>
      </c>
      <c r="E8" s="319" t="s">
        <v>375</v>
      </c>
      <c r="F8" s="316"/>
      <c r="G8" s="318" t="s">
        <v>1499</v>
      </c>
      <c r="H8" s="319" t="s">
        <v>366</v>
      </c>
      <c r="I8" s="316"/>
    </row>
    <row r="9" s="307" customFormat="true" ht="18" hidden="false" customHeight="true" outlineLevel="0" collapsed="false">
      <c r="A9" s="318" t="s">
        <v>1703</v>
      </c>
      <c r="B9" s="319" t="s">
        <v>375</v>
      </c>
      <c r="C9" s="316"/>
      <c r="D9" s="318" t="s">
        <v>1822</v>
      </c>
      <c r="E9" s="319" t="s">
        <v>375</v>
      </c>
      <c r="F9" s="316"/>
      <c r="G9" s="318" t="s">
        <v>1516</v>
      </c>
      <c r="H9" s="319" t="s">
        <v>366</v>
      </c>
      <c r="I9" s="316"/>
    </row>
    <row r="10" s="307" customFormat="true" ht="18" hidden="false" customHeight="true" outlineLevel="0" collapsed="false">
      <c r="A10" s="318" t="s">
        <v>1715</v>
      </c>
      <c r="B10" s="319" t="s">
        <v>375</v>
      </c>
      <c r="C10" s="316"/>
      <c r="D10" s="318" t="s">
        <v>1825</v>
      </c>
      <c r="E10" s="319" t="s">
        <v>375</v>
      </c>
      <c r="F10" s="316"/>
      <c r="G10" s="318" t="s">
        <v>1508</v>
      </c>
      <c r="H10" s="319" t="s">
        <v>366</v>
      </c>
      <c r="I10" s="316"/>
      <c r="J10" s="320"/>
    </row>
    <row r="11" s="307" customFormat="true" ht="18" hidden="false" customHeight="true" outlineLevel="0" collapsed="false">
      <c r="A11" s="318" t="s">
        <v>1718</v>
      </c>
      <c r="B11" s="319" t="s">
        <v>375</v>
      </c>
      <c r="C11" s="316"/>
      <c r="D11" s="318" t="s">
        <v>1886</v>
      </c>
      <c r="E11" s="319" t="s">
        <v>377</v>
      </c>
      <c r="F11" s="316"/>
      <c r="G11" s="318" t="s">
        <v>1508</v>
      </c>
      <c r="H11" s="319" t="s">
        <v>366</v>
      </c>
      <c r="I11" s="316"/>
      <c r="J11" s="320"/>
    </row>
    <row r="12" s="307" customFormat="true" ht="18" hidden="false" customHeight="true" outlineLevel="0" collapsed="false">
      <c r="A12" s="318" t="s">
        <v>1704</v>
      </c>
      <c r="B12" s="319" t="s">
        <v>375</v>
      </c>
      <c r="C12" s="316"/>
      <c r="D12" s="318" t="s">
        <v>1960</v>
      </c>
      <c r="E12" s="319" t="s">
        <v>386</v>
      </c>
      <c r="F12" s="316"/>
      <c r="G12" s="318" t="s">
        <v>1514</v>
      </c>
      <c r="H12" s="319" t="s">
        <v>366</v>
      </c>
      <c r="I12" s="316"/>
      <c r="J12" s="320"/>
    </row>
    <row r="13" s="307" customFormat="true" ht="18" hidden="false" customHeight="true" outlineLevel="0" collapsed="false">
      <c r="A13" s="318" t="s">
        <v>1704</v>
      </c>
      <c r="B13" s="319" t="s">
        <v>375</v>
      </c>
      <c r="C13" s="316"/>
      <c r="D13" s="318" t="s">
        <v>1840</v>
      </c>
      <c r="E13" s="319" t="s">
        <v>375</v>
      </c>
      <c r="F13" s="316"/>
      <c r="G13" s="318" t="s">
        <v>1511</v>
      </c>
      <c r="H13" s="319" t="s">
        <v>366</v>
      </c>
      <c r="I13" s="316"/>
      <c r="J13" s="320"/>
    </row>
    <row r="14" s="307" customFormat="true" ht="18" hidden="false" customHeight="true" outlineLevel="0" collapsed="false">
      <c r="A14" s="318" t="s">
        <v>1707</v>
      </c>
      <c r="B14" s="319" t="s">
        <v>375</v>
      </c>
      <c r="C14" s="316"/>
      <c r="D14" s="318" t="s">
        <v>1840</v>
      </c>
      <c r="E14" s="319" t="s">
        <v>375</v>
      </c>
      <c r="F14" s="316"/>
      <c r="G14" s="318" t="s">
        <v>1665</v>
      </c>
      <c r="H14" s="319" t="s">
        <v>375</v>
      </c>
      <c r="I14" s="316"/>
      <c r="J14" s="320"/>
    </row>
    <row r="15" s="307" customFormat="true" ht="18" hidden="false" customHeight="true" outlineLevel="0" collapsed="false">
      <c r="A15" s="318" t="s">
        <v>1710</v>
      </c>
      <c r="B15" s="319" t="s">
        <v>375</v>
      </c>
      <c r="C15" s="316"/>
      <c r="D15" s="318" t="s">
        <v>1846</v>
      </c>
      <c r="E15" s="319" t="s">
        <v>375</v>
      </c>
      <c r="F15" s="316"/>
      <c r="G15" s="318" t="s">
        <v>1665</v>
      </c>
      <c r="H15" s="319" t="s">
        <v>375</v>
      </c>
      <c r="I15" s="316"/>
      <c r="J15" s="320"/>
    </row>
    <row r="16" s="307" customFormat="true" ht="18" hidden="false" customHeight="true" outlineLevel="0" collapsed="false">
      <c r="A16" s="318" t="s">
        <v>1711</v>
      </c>
      <c r="B16" s="319" t="s">
        <v>375</v>
      </c>
      <c r="C16" s="316"/>
      <c r="D16" s="318" t="s">
        <v>1846</v>
      </c>
      <c r="E16" s="319" t="s">
        <v>375</v>
      </c>
      <c r="F16" s="316"/>
      <c r="G16" s="318" t="s">
        <v>1668</v>
      </c>
      <c r="H16" s="319" t="s">
        <v>375</v>
      </c>
      <c r="I16" s="316"/>
      <c r="J16" s="320"/>
    </row>
    <row r="17" s="307" customFormat="true" ht="18" hidden="false" customHeight="true" outlineLevel="0" collapsed="false">
      <c r="A17" s="318" t="s">
        <v>1714</v>
      </c>
      <c r="B17" s="319" t="s">
        <v>375</v>
      </c>
      <c r="C17" s="316"/>
      <c r="D17" s="318" t="s">
        <v>1846</v>
      </c>
      <c r="E17" s="319" t="s">
        <v>375</v>
      </c>
      <c r="F17" s="316"/>
      <c r="G17" s="318" t="s">
        <v>1668</v>
      </c>
      <c r="H17" s="319" t="s">
        <v>375</v>
      </c>
      <c r="I17" s="316"/>
      <c r="J17" s="320"/>
    </row>
    <row r="18" s="307" customFormat="true" ht="18" hidden="false" customHeight="true" outlineLevel="0" collapsed="false">
      <c r="A18" s="318" t="s">
        <v>1883</v>
      </c>
      <c r="B18" s="319" t="s">
        <v>377</v>
      </c>
      <c r="C18" s="316"/>
      <c r="D18" s="318" t="s">
        <v>1837</v>
      </c>
      <c r="E18" s="319" t="s">
        <v>375</v>
      </c>
      <c r="F18" s="316"/>
      <c r="G18" s="318" t="s">
        <v>1671</v>
      </c>
      <c r="H18" s="319" t="s">
        <v>375</v>
      </c>
      <c r="I18" s="316"/>
      <c r="J18" s="320"/>
    </row>
    <row r="19" s="307" customFormat="true" ht="18" hidden="false" customHeight="true" outlineLevel="0" collapsed="false">
      <c r="A19" s="318" t="s">
        <v>1732</v>
      </c>
      <c r="B19" s="319" t="s">
        <v>375</v>
      </c>
      <c r="C19" s="316"/>
      <c r="D19" s="318" t="s">
        <v>1837</v>
      </c>
      <c r="E19" s="319" t="s">
        <v>375</v>
      </c>
      <c r="F19" s="316"/>
      <c r="G19" s="318" t="s">
        <v>1671</v>
      </c>
      <c r="H19" s="319" t="s">
        <v>375</v>
      </c>
      <c r="I19" s="316"/>
      <c r="J19" s="320"/>
    </row>
    <row r="20" s="307" customFormat="true" ht="18" hidden="false" customHeight="true" outlineLevel="0" collapsed="false">
      <c r="A20" s="318" t="s">
        <v>1732</v>
      </c>
      <c r="B20" s="319" t="s">
        <v>375</v>
      </c>
      <c r="C20" s="316"/>
      <c r="D20" s="318" t="s">
        <v>1834</v>
      </c>
      <c r="E20" s="319" t="s">
        <v>375</v>
      </c>
      <c r="F20" s="316"/>
      <c r="G20" s="318" t="s">
        <v>1681</v>
      </c>
      <c r="H20" s="319" t="s">
        <v>375</v>
      </c>
      <c r="I20" s="316"/>
      <c r="J20" s="320"/>
    </row>
    <row r="21" s="307" customFormat="true" ht="18" hidden="false" customHeight="true" outlineLevel="0" collapsed="false">
      <c r="A21" s="318" t="s">
        <v>1738</v>
      </c>
      <c r="B21" s="319" t="s">
        <v>375</v>
      </c>
      <c r="C21" s="316"/>
      <c r="D21" s="318" t="s">
        <v>1834</v>
      </c>
      <c r="E21" s="319" t="s">
        <v>375</v>
      </c>
      <c r="F21" s="316"/>
      <c r="G21" s="318" t="s">
        <v>1674</v>
      </c>
      <c r="H21" s="319" t="s">
        <v>375</v>
      </c>
      <c r="I21" s="316"/>
      <c r="J21" s="320"/>
    </row>
    <row r="22" s="307" customFormat="true" ht="18" hidden="false" customHeight="true" outlineLevel="0" collapsed="false">
      <c r="A22" s="318" t="s">
        <v>1738</v>
      </c>
      <c r="B22" s="319" t="s">
        <v>375</v>
      </c>
      <c r="C22" s="316"/>
      <c r="D22" s="318" t="s">
        <v>1843</v>
      </c>
      <c r="E22" s="319" t="s">
        <v>375</v>
      </c>
      <c r="F22" s="316"/>
      <c r="G22" s="318" t="s">
        <v>1674</v>
      </c>
      <c r="H22" s="319" t="s">
        <v>375</v>
      </c>
      <c r="I22" s="316"/>
      <c r="J22" s="320"/>
    </row>
    <row r="23" s="307" customFormat="true" ht="18" hidden="false" customHeight="true" outlineLevel="0" collapsed="false">
      <c r="A23" s="318" t="s">
        <v>1738</v>
      </c>
      <c r="B23" s="319" t="s">
        <v>375</v>
      </c>
      <c r="C23" s="316"/>
      <c r="D23" s="318" t="s">
        <v>1843</v>
      </c>
      <c r="E23" s="319" t="s">
        <v>375</v>
      </c>
      <c r="F23" s="316"/>
      <c r="G23" s="318" t="s">
        <v>1679</v>
      </c>
      <c r="H23" s="319" t="s">
        <v>375</v>
      </c>
      <c r="I23" s="316"/>
      <c r="J23" s="320"/>
    </row>
    <row r="24" s="307" customFormat="true" ht="18" hidden="false" customHeight="true" outlineLevel="0" collapsed="false">
      <c r="A24" s="318" t="s">
        <v>1729</v>
      </c>
      <c r="B24" s="319" t="s">
        <v>375</v>
      </c>
      <c r="C24" s="316"/>
      <c r="D24" s="318" t="s">
        <v>1858</v>
      </c>
      <c r="E24" s="319" t="s">
        <v>375</v>
      </c>
      <c r="F24" s="316"/>
      <c r="G24" s="318" t="s">
        <v>1676</v>
      </c>
      <c r="H24" s="319" t="s">
        <v>375</v>
      </c>
      <c r="I24" s="316"/>
      <c r="J24" s="320"/>
    </row>
    <row r="25" s="307" customFormat="true" ht="18" hidden="false" customHeight="true" outlineLevel="0" collapsed="false">
      <c r="A25" s="318" t="s">
        <v>1729</v>
      </c>
      <c r="B25" s="319" t="s">
        <v>375</v>
      </c>
      <c r="C25" s="316"/>
      <c r="D25" s="318" t="s">
        <v>1858</v>
      </c>
      <c r="E25" s="319" t="s">
        <v>375</v>
      </c>
      <c r="F25" s="316"/>
      <c r="G25" s="318" t="s">
        <v>1763</v>
      </c>
      <c r="H25" s="319" t="s">
        <v>375</v>
      </c>
      <c r="I25" s="316"/>
      <c r="J25" s="320"/>
    </row>
    <row r="26" s="307" customFormat="true" ht="18" hidden="false" customHeight="true" outlineLevel="0" collapsed="false">
      <c r="A26" s="318" t="s">
        <v>1726</v>
      </c>
      <c r="B26" s="319" t="s">
        <v>375</v>
      </c>
      <c r="C26" s="316"/>
      <c r="D26" s="318" t="s">
        <v>1864</v>
      </c>
      <c r="E26" s="319" t="s">
        <v>375</v>
      </c>
      <c r="F26" s="316"/>
      <c r="G26" s="318" t="s">
        <v>1763</v>
      </c>
      <c r="H26" s="319" t="s">
        <v>375</v>
      </c>
      <c r="I26" s="316"/>
      <c r="J26" s="320"/>
    </row>
    <row r="27" s="307" customFormat="true" ht="18" hidden="false" customHeight="true" outlineLevel="0" collapsed="false">
      <c r="A27" s="318" t="s">
        <v>1726</v>
      </c>
      <c r="B27" s="319" t="s">
        <v>375</v>
      </c>
      <c r="C27" s="316"/>
      <c r="D27" s="318" t="s">
        <v>1864</v>
      </c>
      <c r="E27" s="319" t="s">
        <v>375</v>
      </c>
      <c r="F27" s="316"/>
      <c r="G27" s="318" t="s">
        <v>1766</v>
      </c>
      <c r="H27" s="319" t="s">
        <v>375</v>
      </c>
      <c r="I27" s="316"/>
      <c r="J27" s="320"/>
    </row>
    <row r="28" s="307" customFormat="true" ht="18" hidden="false" customHeight="true" outlineLevel="0" collapsed="false">
      <c r="A28" s="318" t="s">
        <v>1911</v>
      </c>
      <c r="B28" s="319" t="s">
        <v>384</v>
      </c>
      <c r="C28" s="316"/>
      <c r="D28" s="318" t="s">
        <v>1864</v>
      </c>
      <c r="E28" s="319" t="s">
        <v>375</v>
      </c>
      <c r="F28" s="316"/>
      <c r="G28" s="318" t="s">
        <v>1766</v>
      </c>
      <c r="H28" s="319" t="s">
        <v>375</v>
      </c>
      <c r="I28" s="316"/>
      <c r="J28" s="320"/>
    </row>
    <row r="29" s="307" customFormat="true" ht="18" hidden="false" customHeight="true" outlineLevel="0" collapsed="false">
      <c r="A29" s="318" t="s">
        <v>1735</v>
      </c>
      <c r="B29" s="319" t="s">
        <v>375</v>
      </c>
      <c r="C29" s="316"/>
      <c r="D29" s="318" t="s">
        <v>1861</v>
      </c>
      <c r="E29" s="319" t="s">
        <v>375</v>
      </c>
      <c r="F29" s="316"/>
      <c r="G29" s="318" t="s">
        <v>1769</v>
      </c>
      <c r="H29" s="319" t="s">
        <v>375</v>
      </c>
      <c r="I29" s="316"/>
      <c r="J29" s="320"/>
    </row>
    <row r="30" s="307" customFormat="true" ht="18" hidden="false" customHeight="true" outlineLevel="0" collapsed="false">
      <c r="A30" s="318" t="s">
        <v>1735</v>
      </c>
      <c r="B30" s="319" t="s">
        <v>375</v>
      </c>
      <c r="C30" s="316"/>
      <c r="D30" s="318" t="s">
        <v>1861</v>
      </c>
      <c r="E30" s="319" t="s">
        <v>375</v>
      </c>
      <c r="F30" s="316"/>
      <c r="G30" s="314" t="s">
        <v>1769</v>
      </c>
      <c r="H30" s="319" t="s">
        <v>375</v>
      </c>
      <c r="I30" s="316"/>
      <c r="J30" s="320"/>
    </row>
    <row r="31" s="307" customFormat="true" ht="18" hidden="false" customHeight="true" outlineLevel="0" collapsed="false">
      <c r="A31" s="314" t="s">
        <v>1744</v>
      </c>
      <c r="B31" s="319" t="s">
        <v>375</v>
      </c>
      <c r="C31" s="316"/>
      <c r="D31" s="318" t="s">
        <v>1855</v>
      </c>
      <c r="E31" s="319" t="s">
        <v>375</v>
      </c>
      <c r="F31" s="316"/>
      <c r="G31" s="314" t="s">
        <v>1779</v>
      </c>
      <c r="H31" s="319" t="s">
        <v>375</v>
      </c>
      <c r="I31" s="316"/>
      <c r="J31" s="320"/>
    </row>
    <row r="32" s="307" customFormat="true" ht="18" hidden="false" customHeight="true" outlineLevel="0" collapsed="false">
      <c r="A32" s="314" t="s">
        <v>1744</v>
      </c>
      <c r="B32" s="319" t="s">
        <v>375</v>
      </c>
      <c r="C32" s="316"/>
      <c r="D32" s="318" t="s">
        <v>1855</v>
      </c>
      <c r="E32" s="319" t="s">
        <v>375</v>
      </c>
      <c r="F32" s="316"/>
      <c r="G32" s="314" t="s">
        <v>1772</v>
      </c>
      <c r="H32" s="319" t="s">
        <v>375</v>
      </c>
      <c r="I32" s="316"/>
      <c r="J32" s="320"/>
    </row>
    <row r="33" s="307" customFormat="true" ht="18" hidden="false" customHeight="true" outlineLevel="0" collapsed="false">
      <c r="A33" s="314" t="s">
        <v>1747</v>
      </c>
      <c r="B33" s="319" t="s">
        <v>375</v>
      </c>
      <c r="C33" s="316"/>
      <c r="D33" s="314" t="s">
        <v>1852</v>
      </c>
      <c r="E33" s="319" t="s">
        <v>375</v>
      </c>
      <c r="F33" s="316"/>
      <c r="G33" s="318" t="s">
        <v>1772</v>
      </c>
      <c r="H33" s="319" t="s">
        <v>375</v>
      </c>
      <c r="I33" s="316"/>
      <c r="J33" s="320"/>
    </row>
    <row r="34" s="307" customFormat="true" ht="18" hidden="false" customHeight="true" outlineLevel="0" collapsed="false">
      <c r="A34" s="318" t="s">
        <v>1747</v>
      </c>
      <c r="B34" s="319" t="s">
        <v>375</v>
      </c>
      <c r="C34" s="316"/>
      <c r="D34" s="314" t="s">
        <v>1852</v>
      </c>
      <c r="E34" s="319" t="s">
        <v>375</v>
      </c>
      <c r="F34" s="316"/>
      <c r="G34" s="318" t="s">
        <v>1777</v>
      </c>
      <c r="H34" s="319" t="s">
        <v>375</v>
      </c>
      <c r="I34" s="316"/>
      <c r="J34" s="320"/>
    </row>
    <row r="35" s="307" customFormat="true" ht="18" hidden="false" customHeight="true" outlineLevel="0" collapsed="false">
      <c r="A35" s="318" t="s">
        <v>1748</v>
      </c>
      <c r="B35" s="319" t="s">
        <v>375</v>
      </c>
      <c r="C35" s="316"/>
      <c r="D35" s="314" t="s">
        <v>1472</v>
      </c>
      <c r="E35" s="319" t="s">
        <v>366</v>
      </c>
      <c r="F35" s="316"/>
      <c r="G35" s="318" t="s">
        <v>1774</v>
      </c>
      <c r="H35" s="319" t="s">
        <v>375</v>
      </c>
      <c r="I35" s="316"/>
      <c r="J35" s="320"/>
    </row>
    <row r="36" s="307" customFormat="true" ht="18" hidden="false" customHeight="true" outlineLevel="0" collapsed="false">
      <c r="A36" s="318" t="s">
        <v>1748</v>
      </c>
      <c r="B36" s="319" t="s">
        <v>375</v>
      </c>
      <c r="C36" s="316"/>
      <c r="D36" s="318" t="s">
        <v>1472</v>
      </c>
      <c r="E36" s="319" t="s">
        <v>366</v>
      </c>
      <c r="F36" s="316"/>
      <c r="G36" s="318" t="s">
        <v>1683</v>
      </c>
      <c r="H36" s="319" t="s">
        <v>375</v>
      </c>
      <c r="I36" s="316"/>
      <c r="J36" s="320"/>
    </row>
    <row r="37" s="307" customFormat="true" ht="18" hidden="false" customHeight="true" outlineLevel="0" collapsed="false">
      <c r="A37" s="318" t="s">
        <v>1760</v>
      </c>
      <c r="B37" s="319" t="s">
        <v>375</v>
      </c>
      <c r="C37" s="316"/>
      <c r="D37" s="318" t="s">
        <v>1475</v>
      </c>
      <c r="E37" s="319" t="s">
        <v>366</v>
      </c>
      <c r="F37" s="316"/>
      <c r="G37" s="318" t="s">
        <v>1683</v>
      </c>
      <c r="H37" s="319" t="s">
        <v>375</v>
      </c>
      <c r="I37" s="316"/>
      <c r="J37" s="320"/>
    </row>
    <row r="38" s="307" customFormat="true" ht="18" hidden="false" customHeight="true" outlineLevel="0" collapsed="false">
      <c r="A38" s="318" t="s">
        <v>1751</v>
      </c>
      <c r="B38" s="319" t="s">
        <v>375</v>
      </c>
      <c r="C38" s="316"/>
      <c r="D38" s="318" t="s">
        <v>1475</v>
      </c>
      <c r="E38" s="319" t="s">
        <v>366</v>
      </c>
      <c r="F38" s="316"/>
      <c r="G38" s="318" t="s">
        <v>1683</v>
      </c>
      <c r="H38" s="319" t="s">
        <v>375</v>
      </c>
      <c r="I38" s="316"/>
      <c r="J38" s="320"/>
    </row>
    <row r="39" s="307" customFormat="true" ht="18" hidden="false" customHeight="true" outlineLevel="0" collapsed="false">
      <c r="A39" s="318" t="s">
        <v>1751</v>
      </c>
      <c r="B39" s="319" t="s">
        <v>375</v>
      </c>
      <c r="C39" s="316"/>
      <c r="D39" s="318" t="s">
        <v>1478</v>
      </c>
      <c r="E39" s="319" t="s">
        <v>366</v>
      </c>
      <c r="F39" s="316"/>
      <c r="G39" s="318" t="s">
        <v>1683</v>
      </c>
      <c r="H39" s="319" t="s">
        <v>375</v>
      </c>
      <c r="I39" s="316"/>
      <c r="J39" s="320"/>
    </row>
    <row r="40" s="307" customFormat="true" ht="18" hidden="false" customHeight="true" outlineLevel="0" collapsed="false">
      <c r="A40" s="318" t="s">
        <v>1754</v>
      </c>
      <c r="B40" s="319" t="s">
        <v>375</v>
      </c>
      <c r="C40" s="316"/>
      <c r="D40" s="318" t="s">
        <v>1478</v>
      </c>
      <c r="E40" s="319" t="s">
        <v>366</v>
      </c>
      <c r="F40" s="316"/>
      <c r="G40" s="318" t="s">
        <v>1683</v>
      </c>
      <c r="H40" s="319" t="s">
        <v>375</v>
      </c>
      <c r="I40" s="316"/>
      <c r="J40" s="320"/>
    </row>
    <row r="41" s="307" customFormat="true" ht="18" hidden="false" customHeight="true" outlineLevel="0" collapsed="false">
      <c r="A41" s="318" t="s">
        <v>1757</v>
      </c>
      <c r="B41" s="319" t="s">
        <v>375</v>
      </c>
      <c r="C41" s="316"/>
      <c r="D41" s="318" t="s">
        <v>1487</v>
      </c>
      <c r="E41" s="319" t="s">
        <v>366</v>
      </c>
      <c r="F41" s="316"/>
      <c r="G41" s="318" t="s">
        <v>1683</v>
      </c>
      <c r="H41" s="319" t="s">
        <v>375</v>
      </c>
      <c r="I41" s="316"/>
      <c r="J41" s="320"/>
    </row>
    <row r="42" s="307" customFormat="true" ht="18" hidden="false" customHeight="true" outlineLevel="0" collapsed="false">
      <c r="A42" s="318" t="s">
        <v>1801</v>
      </c>
      <c r="B42" s="319" t="s">
        <v>375</v>
      </c>
      <c r="C42" s="316"/>
      <c r="D42" s="318" t="s">
        <v>1485</v>
      </c>
      <c r="E42" s="319" t="s">
        <v>366</v>
      </c>
      <c r="F42" s="316"/>
      <c r="G42" s="314" t="s">
        <v>1686</v>
      </c>
      <c r="H42" s="319" t="s">
        <v>375</v>
      </c>
      <c r="I42" s="316"/>
      <c r="J42" s="320"/>
    </row>
    <row r="43" s="307" customFormat="true" ht="18" hidden="false" customHeight="true" outlineLevel="0" collapsed="false">
      <c r="A43" s="314" t="s">
        <v>1804</v>
      </c>
      <c r="B43" s="319" t="s">
        <v>375</v>
      </c>
      <c r="C43" s="316"/>
      <c r="D43" s="318" t="s">
        <v>1482</v>
      </c>
      <c r="E43" s="319" t="s">
        <v>366</v>
      </c>
      <c r="F43" s="316"/>
      <c r="G43" s="318" t="s">
        <v>1686</v>
      </c>
      <c r="H43" s="319" t="s">
        <v>375</v>
      </c>
      <c r="I43" s="316"/>
      <c r="J43" s="320"/>
    </row>
    <row r="44" s="307" customFormat="true" ht="18" hidden="false" customHeight="true" outlineLevel="0" collapsed="false">
      <c r="A44" s="314" t="s">
        <v>1805</v>
      </c>
      <c r="B44" s="319" t="s">
        <v>375</v>
      </c>
      <c r="C44" s="316"/>
      <c r="D44" s="318" t="s">
        <v>1481</v>
      </c>
      <c r="E44" s="319" t="s">
        <v>366</v>
      </c>
      <c r="F44" s="316"/>
      <c r="G44" s="318" t="s">
        <v>1689</v>
      </c>
      <c r="H44" s="319" t="s">
        <v>375</v>
      </c>
      <c r="I44" s="316"/>
      <c r="J44" s="320"/>
    </row>
    <row r="45" s="307" customFormat="true" ht="18" hidden="false" customHeight="true" outlineLevel="0" collapsed="false">
      <c r="A45" s="314" t="s">
        <v>1808</v>
      </c>
      <c r="B45" s="319" t="s">
        <v>375</v>
      </c>
      <c r="C45" s="316"/>
      <c r="D45" s="314" t="s">
        <v>1481</v>
      </c>
      <c r="E45" s="319" t="s">
        <v>366</v>
      </c>
      <c r="F45" s="316"/>
      <c r="G45" s="318" t="s">
        <v>1689</v>
      </c>
      <c r="H45" s="319" t="s">
        <v>375</v>
      </c>
      <c r="I45" s="316"/>
      <c r="J45" s="320"/>
    </row>
    <row r="46" s="307" customFormat="true" ht="18" hidden="false" customHeight="true" outlineLevel="0" collapsed="false">
      <c r="A46" s="318" t="s">
        <v>1809</v>
      </c>
      <c r="B46" s="319" t="s">
        <v>375</v>
      </c>
      <c r="C46" s="316"/>
      <c r="D46" s="318" t="s">
        <v>1490</v>
      </c>
      <c r="E46" s="319" t="s">
        <v>366</v>
      </c>
      <c r="F46" s="316"/>
      <c r="G46" s="318" t="s">
        <v>1689</v>
      </c>
      <c r="H46" s="319" t="s">
        <v>375</v>
      </c>
      <c r="I46" s="316"/>
      <c r="J46" s="320"/>
    </row>
    <row r="47" s="307" customFormat="true" ht="18" hidden="false" customHeight="true" outlineLevel="0" collapsed="false">
      <c r="A47" s="318" t="s">
        <v>1812</v>
      </c>
      <c r="B47" s="319" t="s">
        <v>375</v>
      </c>
      <c r="C47" s="316"/>
      <c r="D47" s="318" t="s">
        <v>1490</v>
      </c>
      <c r="E47" s="319" t="s">
        <v>366</v>
      </c>
      <c r="F47" s="316"/>
      <c r="G47" s="336" t="s">
        <v>1781</v>
      </c>
      <c r="H47" s="337" t="s">
        <v>375</v>
      </c>
      <c r="I47" s="328"/>
      <c r="J47" s="320"/>
    </row>
    <row r="48" s="307" customFormat="true" ht="15.75" hidden="false" customHeight="false" outlineLevel="0" collapsed="false">
      <c r="A48" s="336" t="s">
        <v>2509</v>
      </c>
      <c r="B48" s="337" t="s">
        <v>375</v>
      </c>
      <c r="C48" s="328"/>
      <c r="D48" s="318" t="s">
        <v>1493</v>
      </c>
      <c r="E48" s="319" t="s">
        <v>366</v>
      </c>
      <c r="F48" s="316"/>
      <c r="G48" s="0"/>
      <c r="I48" s="0"/>
      <c r="J48" s="320"/>
    </row>
    <row r="49" customFormat="false" ht="15" hidden="false" customHeight="false" outlineLevel="0" collapsed="false">
      <c r="A49" s="307"/>
      <c r="C49" s="307"/>
      <c r="D49" s="318" t="s">
        <v>1493</v>
      </c>
      <c r="E49" s="319" t="s">
        <v>366</v>
      </c>
      <c r="F49" s="316"/>
    </row>
    <row r="50" customFormat="false" ht="15" hidden="false" customHeight="false" outlineLevel="0" collapsed="false">
      <c r="A50" s="307"/>
      <c r="C50" s="307"/>
      <c r="D50" s="336" t="s">
        <v>1496</v>
      </c>
      <c r="E50" s="337" t="s">
        <v>366</v>
      </c>
      <c r="F50" s="328"/>
    </row>
    <row r="51" customFormat="false" ht="15" hidden="false" customHeight="false" outlineLevel="0" collapsed="false">
      <c r="A51" s="307"/>
      <c r="C51" s="307"/>
      <c r="D51" s="307"/>
      <c r="F51" s="307"/>
    </row>
    <row r="52" customFormat="false" ht="14.25" hidden="false" customHeight="false" outlineLevel="0" collapsed="false">
      <c r="A52" s="307"/>
      <c r="C52" s="307"/>
      <c r="D52" s="307"/>
      <c r="F52" s="307"/>
    </row>
    <row r="53" customFormat="false" ht="14.25" hidden="false" customHeight="false" outlineLevel="0" collapsed="false">
      <c r="D53" s="307"/>
      <c r="F53" s="307"/>
    </row>
    <row r="54" customFormat="false" ht="14.25" hidden="false" customHeight="false" outlineLevel="0" collapsed="false">
      <c r="D54" s="307"/>
      <c r="F54" s="307"/>
    </row>
  </sheetData>
  <mergeCells count="3">
    <mergeCell ref="A1:C1"/>
    <mergeCell ref="D1:F1"/>
    <mergeCell ref="G1:I1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307" width="8.28"/>
    <col collapsed="false" customWidth="true" hidden="false" outlineLevel="0" max="3" min="3" style="0" width="4.7"/>
    <col collapsed="false" customWidth="true" hidden="false" outlineLevel="0" max="4" min="4" style="0" width="22.42"/>
    <col collapsed="false" customWidth="true" hidden="false" outlineLevel="0" max="5" min="5" style="307" width="8.28"/>
    <col collapsed="false" customWidth="true" hidden="false" outlineLevel="0" max="6" min="6" style="0" width="4.7"/>
    <col collapsed="false" customWidth="true" hidden="false" outlineLevel="0" max="7" min="7" style="0" width="22.42"/>
    <col collapsed="false" customWidth="true" hidden="false" outlineLevel="0" max="8" min="8" style="307" width="8.28"/>
    <col collapsed="false" customWidth="true" hidden="false" outlineLevel="0" max="9" min="9" style="0" width="4.7"/>
  </cols>
  <sheetData>
    <row r="1" customFormat="false" ht="53.1" hidden="false" customHeight="true" outlineLevel="0" collapsed="false">
      <c r="A1" s="308" t="s">
        <v>2437</v>
      </c>
      <c r="B1" s="308"/>
      <c r="C1" s="308"/>
      <c r="D1" s="60" t="s">
        <v>2438</v>
      </c>
      <c r="E1" s="60"/>
      <c r="F1" s="60"/>
      <c r="G1" s="309" t="n">
        <v>43536</v>
      </c>
      <c r="H1" s="309"/>
      <c r="I1" s="309"/>
    </row>
    <row r="2" customFormat="false" ht="18" hidden="false" customHeight="true" outlineLevel="0" collapsed="false">
      <c r="A2" s="310" t="s">
        <v>2439</v>
      </c>
      <c r="B2" s="311" t="s">
        <v>2440</v>
      </c>
      <c r="C2" s="312"/>
      <c r="D2" s="310" t="s">
        <v>2439</v>
      </c>
      <c r="E2" s="311" t="s">
        <v>2440</v>
      </c>
      <c r="F2" s="312"/>
      <c r="G2" s="310" t="s">
        <v>2439</v>
      </c>
      <c r="H2" s="311" t="s">
        <v>2440</v>
      </c>
      <c r="I2" s="313"/>
    </row>
    <row r="3" s="307" customFormat="true" ht="18" hidden="false" customHeight="true" outlineLevel="0" collapsed="false">
      <c r="A3" s="314" t="s">
        <v>1781</v>
      </c>
      <c r="B3" s="315" t="s">
        <v>375</v>
      </c>
      <c r="C3" s="316"/>
      <c r="D3" s="314" t="s">
        <v>1270</v>
      </c>
      <c r="E3" s="315" t="s">
        <v>355</v>
      </c>
      <c r="F3" s="316"/>
      <c r="G3" s="314" t="s">
        <v>1363</v>
      </c>
      <c r="H3" s="315" t="s">
        <v>420</v>
      </c>
      <c r="I3" s="316"/>
    </row>
    <row r="4" s="307" customFormat="true" ht="18" hidden="false" customHeight="true" outlineLevel="0" collapsed="false">
      <c r="A4" s="318" t="s">
        <v>1781</v>
      </c>
      <c r="B4" s="319" t="s">
        <v>375</v>
      </c>
      <c r="C4" s="316"/>
      <c r="D4" s="318" t="s">
        <v>1270</v>
      </c>
      <c r="E4" s="319" t="s">
        <v>355</v>
      </c>
      <c r="F4" s="316"/>
      <c r="G4" s="318" t="s">
        <v>1284</v>
      </c>
      <c r="H4" s="319" t="s">
        <v>355</v>
      </c>
      <c r="I4" s="316"/>
    </row>
    <row r="5" s="307" customFormat="true" ht="18" hidden="false" customHeight="true" outlineLevel="0" collapsed="false">
      <c r="A5" s="318" t="s">
        <v>1781</v>
      </c>
      <c r="B5" s="319" t="s">
        <v>375</v>
      </c>
      <c r="C5" s="316"/>
      <c r="D5" s="318" t="s">
        <v>1557</v>
      </c>
      <c r="E5" s="319" t="s">
        <v>366</v>
      </c>
      <c r="F5" s="316"/>
      <c r="G5" s="318" t="s">
        <v>1284</v>
      </c>
      <c r="H5" s="319" t="s">
        <v>384</v>
      </c>
      <c r="I5" s="316"/>
    </row>
    <row r="6" s="307" customFormat="true" ht="18" hidden="false" customHeight="true" outlineLevel="0" collapsed="false">
      <c r="A6" s="318" t="s">
        <v>1781</v>
      </c>
      <c r="B6" s="319" t="s">
        <v>375</v>
      </c>
      <c r="C6" s="316"/>
      <c r="D6" s="318" t="s">
        <v>1518</v>
      </c>
      <c r="E6" s="319" t="s">
        <v>366</v>
      </c>
      <c r="F6" s="316"/>
      <c r="G6" s="318" t="s">
        <v>540</v>
      </c>
      <c r="H6" s="319" t="s">
        <v>293</v>
      </c>
      <c r="I6" s="316"/>
    </row>
    <row r="7" s="307" customFormat="true" ht="18" hidden="false" customHeight="true" outlineLevel="0" collapsed="false">
      <c r="A7" s="318" t="s">
        <v>1781</v>
      </c>
      <c r="B7" s="319" t="s">
        <v>375</v>
      </c>
      <c r="C7" s="316"/>
      <c r="D7" s="318" t="s">
        <v>1549</v>
      </c>
      <c r="E7" s="319" t="s">
        <v>366</v>
      </c>
      <c r="F7" s="316"/>
      <c r="G7" s="318" t="s">
        <v>989</v>
      </c>
      <c r="H7" s="319" t="s">
        <v>337</v>
      </c>
      <c r="I7" s="316"/>
    </row>
    <row r="8" s="307" customFormat="true" ht="18" hidden="false" customHeight="true" outlineLevel="0" collapsed="false">
      <c r="A8" s="318" t="s">
        <v>1784</v>
      </c>
      <c r="B8" s="319" t="s">
        <v>375</v>
      </c>
      <c r="C8" s="316"/>
      <c r="D8" s="318" t="s">
        <v>1197</v>
      </c>
      <c r="E8" s="319" t="s">
        <v>353</v>
      </c>
      <c r="F8" s="316"/>
      <c r="G8" s="318" t="s">
        <v>904</v>
      </c>
      <c r="H8" s="319" t="s">
        <v>327</v>
      </c>
      <c r="I8" s="316"/>
    </row>
    <row r="9" s="307" customFormat="true" ht="18" hidden="false" customHeight="true" outlineLevel="0" collapsed="false">
      <c r="A9" s="318" t="s">
        <v>1784</v>
      </c>
      <c r="B9" s="319" t="s">
        <v>375</v>
      </c>
      <c r="C9" s="316"/>
      <c r="D9" s="318" t="s">
        <v>1206</v>
      </c>
      <c r="E9" s="319" t="s">
        <v>353</v>
      </c>
      <c r="F9" s="316"/>
      <c r="G9" s="318" t="s">
        <v>614</v>
      </c>
      <c r="H9" s="319" t="s">
        <v>302</v>
      </c>
      <c r="I9" s="316"/>
    </row>
    <row r="10" s="307" customFormat="true" ht="18" hidden="false" customHeight="true" outlineLevel="0" collapsed="false">
      <c r="A10" s="318" t="s">
        <v>1787</v>
      </c>
      <c r="B10" s="319" t="s">
        <v>375</v>
      </c>
      <c r="C10" s="316"/>
      <c r="D10" s="318" t="s">
        <v>1206</v>
      </c>
      <c r="E10" s="319" t="s">
        <v>353</v>
      </c>
      <c r="F10" s="316"/>
      <c r="G10" s="318" t="s">
        <v>1552</v>
      </c>
      <c r="H10" s="319" t="s">
        <v>366</v>
      </c>
      <c r="I10" s="316"/>
      <c r="J10" s="320"/>
    </row>
    <row r="11" s="307" customFormat="true" ht="18" hidden="false" customHeight="true" outlineLevel="0" collapsed="false">
      <c r="A11" s="318" t="s">
        <v>1787</v>
      </c>
      <c r="B11" s="319" t="s">
        <v>375</v>
      </c>
      <c r="C11" s="316"/>
      <c r="D11" s="318" t="s">
        <v>1203</v>
      </c>
      <c r="E11" s="319" t="s">
        <v>353</v>
      </c>
      <c r="F11" s="316"/>
      <c r="G11" s="318" t="s">
        <v>1552</v>
      </c>
      <c r="H11" s="319" t="s">
        <v>368</v>
      </c>
      <c r="I11" s="316"/>
      <c r="J11" s="320"/>
    </row>
    <row r="12" s="307" customFormat="true" ht="18" hidden="false" customHeight="true" outlineLevel="0" collapsed="false">
      <c r="A12" s="318" t="s">
        <v>1787</v>
      </c>
      <c r="B12" s="319" t="s">
        <v>375</v>
      </c>
      <c r="C12" s="316"/>
      <c r="D12" s="318" t="s">
        <v>1200</v>
      </c>
      <c r="E12" s="319" t="s">
        <v>353</v>
      </c>
      <c r="F12" s="316"/>
      <c r="G12" s="318" t="s">
        <v>1552</v>
      </c>
      <c r="H12" s="319" t="s">
        <v>373</v>
      </c>
      <c r="I12" s="316"/>
      <c r="J12" s="320"/>
    </row>
    <row r="13" s="307" customFormat="true" ht="18" hidden="false" customHeight="true" outlineLevel="0" collapsed="false">
      <c r="A13" s="318" t="s">
        <v>1792</v>
      </c>
      <c r="B13" s="319" t="s">
        <v>375</v>
      </c>
      <c r="C13" s="316"/>
      <c r="D13" s="318" t="s">
        <v>1200</v>
      </c>
      <c r="E13" s="319" t="s">
        <v>353</v>
      </c>
      <c r="F13" s="316"/>
      <c r="G13" s="318" t="s">
        <v>1552</v>
      </c>
      <c r="H13" s="319" t="s">
        <v>375</v>
      </c>
      <c r="I13" s="316"/>
      <c r="J13" s="320"/>
    </row>
    <row r="14" s="307" customFormat="true" ht="18" hidden="false" customHeight="true" outlineLevel="0" collapsed="false">
      <c r="A14" s="318" t="s">
        <v>1792</v>
      </c>
      <c r="B14" s="319" t="s">
        <v>375</v>
      </c>
      <c r="C14" s="316"/>
      <c r="D14" s="318" t="s">
        <v>1209</v>
      </c>
      <c r="E14" s="319" t="s">
        <v>353</v>
      </c>
      <c r="F14" s="316"/>
      <c r="G14" s="318" t="s">
        <v>1552</v>
      </c>
      <c r="H14" s="319" t="s">
        <v>377</v>
      </c>
      <c r="I14" s="316"/>
      <c r="J14" s="320"/>
    </row>
    <row r="15" s="307" customFormat="true" ht="18" hidden="false" customHeight="true" outlineLevel="0" collapsed="false">
      <c r="A15" s="318" t="s">
        <v>1792</v>
      </c>
      <c r="B15" s="319" t="s">
        <v>375</v>
      </c>
      <c r="C15" s="316"/>
      <c r="D15" s="318" t="s">
        <v>1212</v>
      </c>
      <c r="E15" s="319" t="s">
        <v>353</v>
      </c>
      <c r="F15" s="316"/>
      <c r="G15" s="318" t="s">
        <v>1552</v>
      </c>
      <c r="H15" s="319" t="s">
        <v>386</v>
      </c>
      <c r="I15" s="316"/>
      <c r="J15" s="320"/>
    </row>
    <row r="16" s="307" customFormat="true" ht="18" hidden="false" customHeight="true" outlineLevel="0" collapsed="false">
      <c r="A16" s="318" t="s">
        <v>1789</v>
      </c>
      <c r="B16" s="319" t="s">
        <v>375</v>
      </c>
      <c r="C16" s="316"/>
      <c r="D16" s="318" t="s">
        <v>2351</v>
      </c>
      <c r="E16" s="319" t="s">
        <v>416</v>
      </c>
      <c r="F16" s="316"/>
      <c r="G16" s="318" t="s">
        <v>1064</v>
      </c>
      <c r="H16" s="319" t="s">
        <v>345</v>
      </c>
      <c r="I16" s="316"/>
      <c r="J16" s="320"/>
    </row>
    <row r="17" s="307" customFormat="true" ht="18" hidden="false" customHeight="true" outlineLevel="0" collapsed="false">
      <c r="A17" s="318" t="s">
        <v>1789</v>
      </c>
      <c r="B17" s="319" t="s">
        <v>375</v>
      </c>
      <c r="C17" s="316"/>
      <c r="D17" s="318" t="s">
        <v>1914</v>
      </c>
      <c r="E17" s="319" t="s">
        <v>384</v>
      </c>
      <c r="F17" s="316"/>
      <c r="G17" s="318" t="s">
        <v>2168</v>
      </c>
      <c r="H17" s="319" t="s">
        <v>407</v>
      </c>
      <c r="I17" s="316"/>
      <c r="J17" s="320"/>
    </row>
    <row r="18" s="307" customFormat="true" ht="18" hidden="false" customHeight="true" outlineLevel="0" collapsed="false">
      <c r="A18" s="318" t="s">
        <v>1691</v>
      </c>
      <c r="B18" s="319" t="s">
        <v>375</v>
      </c>
      <c r="C18" s="316"/>
      <c r="D18" s="318" t="s">
        <v>1914</v>
      </c>
      <c r="E18" s="319" t="s">
        <v>411</v>
      </c>
      <c r="F18" s="316"/>
      <c r="G18" s="318" t="s">
        <v>2168</v>
      </c>
      <c r="H18" s="319" t="s">
        <v>409</v>
      </c>
      <c r="I18" s="316"/>
      <c r="J18" s="320"/>
    </row>
    <row r="19" s="307" customFormat="true" ht="18" hidden="false" customHeight="true" outlineLevel="0" collapsed="false">
      <c r="A19" s="318" t="s">
        <v>1691</v>
      </c>
      <c r="B19" s="319" t="s">
        <v>375</v>
      </c>
      <c r="C19" s="316"/>
      <c r="D19" s="318" t="s">
        <v>510</v>
      </c>
      <c r="E19" s="319" t="s">
        <v>288</v>
      </c>
      <c r="F19" s="316"/>
      <c r="G19" s="318" t="s">
        <v>2035</v>
      </c>
      <c r="H19" s="319" t="s">
        <v>388</v>
      </c>
      <c r="I19" s="316"/>
      <c r="J19" s="320"/>
    </row>
    <row r="20" s="307" customFormat="true" ht="18" hidden="false" customHeight="true" outlineLevel="0" collapsed="false">
      <c r="A20" s="318" t="s">
        <v>1691</v>
      </c>
      <c r="B20" s="319" t="s">
        <v>375</v>
      </c>
      <c r="C20" s="316"/>
      <c r="D20" s="318" t="s">
        <v>825</v>
      </c>
      <c r="E20" s="319" t="s">
        <v>323</v>
      </c>
      <c r="F20" s="316"/>
      <c r="G20" s="318" t="s">
        <v>2065</v>
      </c>
      <c r="H20" s="319" t="s">
        <v>395</v>
      </c>
      <c r="I20" s="316"/>
      <c r="J20" s="320"/>
    </row>
    <row r="21" s="307" customFormat="true" ht="18" hidden="false" customHeight="true" outlineLevel="0" collapsed="false">
      <c r="A21" s="318" t="s">
        <v>1691</v>
      </c>
      <c r="B21" s="319" t="s">
        <v>375</v>
      </c>
      <c r="C21" s="316"/>
      <c r="D21" s="318" t="s">
        <v>611</v>
      </c>
      <c r="E21" s="319" t="s">
        <v>302</v>
      </c>
      <c r="F21" s="316"/>
      <c r="G21" s="318" t="s">
        <v>952</v>
      </c>
      <c r="H21" s="319" t="s">
        <v>335</v>
      </c>
      <c r="I21" s="316"/>
      <c r="J21" s="320"/>
    </row>
    <row r="22" s="307" customFormat="true" ht="18" hidden="false" customHeight="true" outlineLevel="0" collapsed="false">
      <c r="A22" s="318" t="s">
        <v>1795</v>
      </c>
      <c r="B22" s="319" t="s">
        <v>375</v>
      </c>
      <c r="C22" s="316"/>
      <c r="D22" s="318" t="s">
        <v>644</v>
      </c>
      <c r="E22" s="319" t="s">
        <v>304</v>
      </c>
      <c r="F22" s="316"/>
      <c r="G22" s="318" t="s">
        <v>992</v>
      </c>
      <c r="H22" s="319" t="s">
        <v>337</v>
      </c>
      <c r="I22" s="316"/>
      <c r="J22" s="320"/>
    </row>
    <row r="23" s="307" customFormat="true" ht="18" hidden="false" customHeight="true" outlineLevel="0" collapsed="false">
      <c r="A23" s="318" t="s">
        <v>1795</v>
      </c>
      <c r="B23" s="319" t="s">
        <v>375</v>
      </c>
      <c r="C23" s="316"/>
      <c r="D23" s="318" t="s">
        <v>647</v>
      </c>
      <c r="E23" s="319" t="s">
        <v>304</v>
      </c>
      <c r="F23" s="316"/>
      <c r="G23" s="318" t="s">
        <v>854</v>
      </c>
      <c r="H23" s="319" t="s">
        <v>323</v>
      </c>
      <c r="I23" s="316"/>
      <c r="J23" s="320"/>
    </row>
    <row r="24" s="307" customFormat="true" ht="18" hidden="false" customHeight="true" outlineLevel="0" collapsed="false">
      <c r="A24" s="318" t="s">
        <v>1694</v>
      </c>
      <c r="B24" s="319" t="s">
        <v>375</v>
      </c>
      <c r="C24" s="316"/>
      <c r="D24" s="318" t="s">
        <v>513</v>
      </c>
      <c r="E24" s="319" t="s">
        <v>288</v>
      </c>
      <c r="F24" s="316"/>
      <c r="G24" s="318" t="s">
        <v>690</v>
      </c>
      <c r="H24" s="319" t="s">
        <v>311</v>
      </c>
      <c r="I24" s="316"/>
      <c r="J24" s="320"/>
    </row>
    <row r="25" s="307" customFormat="true" ht="18" hidden="false" customHeight="true" outlineLevel="0" collapsed="false">
      <c r="A25" s="318" t="s">
        <v>1694</v>
      </c>
      <c r="B25" s="319" t="s">
        <v>375</v>
      </c>
      <c r="C25" s="316"/>
      <c r="D25" s="318" t="s">
        <v>537</v>
      </c>
      <c r="E25" s="319" t="s">
        <v>293</v>
      </c>
      <c r="F25" s="316"/>
      <c r="G25" s="318" t="s">
        <v>690</v>
      </c>
      <c r="H25" s="319" t="s">
        <v>327</v>
      </c>
      <c r="I25" s="316"/>
      <c r="J25" s="320"/>
    </row>
    <row r="26" s="307" customFormat="true" ht="18" hidden="false" customHeight="true" outlineLevel="0" collapsed="false">
      <c r="A26" s="318" t="s">
        <v>1798</v>
      </c>
      <c r="B26" s="319" t="s">
        <v>375</v>
      </c>
      <c r="C26" s="316"/>
      <c r="D26" s="318" t="s">
        <v>1108</v>
      </c>
      <c r="E26" s="319" t="s">
        <v>347</v>
      </c>
      <c r="F26" s="316"/>
      <c r="G26" s="318" t="s">
        <v>690</v>
      </c>
      <c r="H26" s="319" t="s">
        <v>333</v>
      </c>
      <c r="I26" s="316"/>
      <c r="J26" s="320"/>
    </row>
    <row r="27" s="307" customFormat="true" ht="18" hidden="false" customHeight="true" outlineLevel="0" collapsed="false">
      <c r="A27" s="318" t="s">
        <v>1798</v>
      </c>
      <c r="B27" s="319" t="s">
        <v>375</v>
      </c>
      <c r="C27" s="316"/>
      <c r="D27" s="318" t="s">
        <v>828</v>
      </c>
      <c r="E27" s="319" t="s">
        <v>323</v>
      </c>
      <c r="F27" s="316"/>
      <c r="G27" s="318" t="s">
        <v>543</v>
      </c>
      <c r="H27" s="319" t="s">
        <v>293</v>
      </c>
      <c r="I27" s="316"/>
      <c r="J27" s="320"/>
    </row>
    <row r="28" s="307" customFormat="true" ht="18" hidden="false" customHeight="true" outlineLevel="0" collapsed="false">
      <c r="A28" s="318" t="s">
        <v>1741</v>
      </c>
      <c r="B28" s="319" t="s">
        <v>375</v>
      </c>
      <c r="C28" s="316"/>
      <c r="D28" s="318" t="s">
        <v>1947</v>
      </c>
      <c r="E28" s="319" t="s">
        <v>386</v>
      </c>
      <c r="F28" s="316"/>
      <c r="G28" s="318" t="s">
        <v>955</v>
      </c>
      <c r="H28" s="319" t="s">
        <v>335</v>
      </c>
      <c r="I28" s="316"/>
      <c r="J28" s="320"/>
    </row>
    <row r="29" s="307" customFormat="true" ht="18" hidden="false" customHeight="true" outlineLevel="0" collapsed="false">
      <c r="A29" s="318" t="s">
        <v>1741</v>
      </c>
      <c r="B29" s="319" t="s">
        <v>375</v>
      </c>
      <c r="C29" s="316"/>
      <c r="D29" s="318" t="s">
        <v>1950</v>
      </c>
      <c r="E29" s="319" t="s">
        <v>386</v>
      </c>
      <c r="F29" s="316"/>
      <c r="G29" s="318" t="s">
        <v>831</v>
      </c>
      <c r="H29" s="319" t="s">
        <v>323</v>
      </c>
      <c r="I29" s="316"/>
      <c r="J29" s="320"/>
    </row>
    <row r="30" s="307" customFormat="true" ht="18" hidden="false" customHeight="true" outlineLevel="0" collapsed="false">
      <c r="A30" s="314" t="s">
        <v>1275</v>
      </c>
      <c r="B30" s="319" t="s">
        <v>355</v>
      </c>
      <c r="C30" s="316"/>
      <c r="D30" s="318" t="s">
        <v>2165</v>
      </c>
      <c r="E30" s="319" t="s">
        <v>407</v>
      </c>
      <c r="F30" s="316"/>
      <c r="G30" s="314" t="s">
        <v>1366</v>
      </c>
      <c r="H30" s="319" t="s">
        <v>364</v>
      </c>
      <c r="I30" s="316"/>
      <c r="J30" s="320"/>
    </row>
    <row r="31" s="307" customFormat="true" ht="18" hidden="false" customHeight="true" outlineLevel="0" collapsed="false">
      <c r="A31" s="314" t="s">
        <v>1275</v>
      </c>
      <c r="B31" s="319" t="s">
        <v>355</v>
      </c>
      <c r="C31" s="316"/>
      <c r="D31" s="314" t="s">
        <v>2196</v>
      </c>
      <c r="E31" s="319" t="s">
        <v>409</v>
      </c>
      <c r="F31" s="316"/>
      <c r="G31" s="314" t="s">
        <v>1366</v>
      </c>
      <c r="H31" s="319" t="s">
        <v>420</v>
      </c>
      <c r="I31" s="316"/>
      <c r="J31" s="320"/>
    </row>
    <row r="32" s="307" customFormat="true" ht="18" hidden="false" customHeight="true" outlineLevel="0" collapsed="false">
      <c r="A32" s="314" t="s">
        <v>1849</v>
      </c>
      <c r="B32" s="319" t="s">
        <v>375</v>
      </c>
      <c r="C32" s="316"/>
      <c r="D32" s="314" t="s">
        <v>2196</v>
      </c>
      <c r="E32" s="319" t="s">
        <v>411</v>
      </c>
      <c r="F32" s="316"/>
      <c r="G32" s="314" t="s">
        <v>754</v>
      </c>
      <c r="H32" s="319" t="s">
        <v>313</v>
      </c>
      <c r="I32" s="316"/>
      <c r="J32" s="320"/>
    </row>
    <row r="33" s="307" customFormat="true" ht="18" hidden="false" customHeight="true" outlineLevel="0" collapsed="false">
      <c r="A33" s="318" t="s">
        <v>1849</v>
      </c>
      <c r="B33" s="319" t="s">
        <v>375</v>
      </c>
      <c r="C33" s="316"/>
      <c r="D33" s="314" t="s">
        <v>2427</v>
      </c>
      <c r="E33" s="319" t="s">
        <v>420</v>
      </c>
      <c r="F33" s="316"/>
      <c r="G33" s="318" t="s">
        <v>441</v>
      </c>
      <c r="H33" s="319" t="s">
        <v>284</v>
      </c>
      <c r="I33" s="316"/>
      <c r="J33" s="320"/>
    </row>
    <row r="34" s="307" customFormat="true" ht="18" hidden="false" customHeight="true" outlineLevel="0" collapsed="false">
      <c r="A34" s="318" t="s">
        <v>1278</v>
      </c>
      <c r="B34" s="319" t="s">
        <v>355</v>
      </c>
      <c r="C34" s="316"/>
      <c r="D34" s="318" t="s">
        <v>1357</v>
      </c>
      <c r="E34" s="319" t="s">
        <v>364</v>
      </c>
      <c r="F34" s="316"/>
      <c r="G34" s="318" t="s">
        <v>441</v>
      </c>
      <c r="H34" s="319" t="s">
        <v>311</v>
      </c>
      <c r="I34" s="316"/>
      <c r="J34" s="320"/>
    </row>
    <row r="35" s="307" customFormat="true" ht="18" hidden="false" customHeight="true" outlineLevel="0" collapsed="false">
      <c r="A35" s="318" t="s">
        <v>1278</v>
      </c>
      <c r="B35" s="319" t="s">
        <v>355</v>
      </c>
      <c r="C35" s="316"/>
      <c r="D35" s="318" t="s">
        <v>1324</v>
      </c>
      <c r="E35" s="319" t="s">
        <v>357</v>
      </c>
      <c r="F35" s="316"/>
      <c r="G35" s="318" t="s">
        <v>1067</v>
      </c>
      <c r="H35" s="319" t="s">
        <v>345</v>
      </c>
      <c r="I35" s="316"/>
      <c r="J35" s="320"/>
    </row>
    <row r="36" s="307" customFormat="true" ht="18" hidden="false" customHeight="true" outlineLevel="0" collapsed="false">
      <c r="A36" s="318" t="s">
        <v>1722</v>
      </c>
      <c r="B36" s="319" t="s">
        <v>375</v>
      </c>
      <c r="C36" s="316"/>
      <c r="D36" s="318" t="s">
        <v>2097</v>
      </c>
      <c r="E36" s="319" t="s">
        <v>397</v>
      </c>
      <c r="F36" s="316"/>
      <c r="G36" s="318" t="s">
        <v>1955</v>
      </c>
      <c r="H36" s="319" t="s">
        <v>386</v>
      </c>
      <c r="I36" s="316"/>
      <c r="J36" s="320"/>
    </row>
    <row r="37" s="307" customFormat="true" ht="18" hidden="false" customHeight="true" outlineLevel="0" collapsed="false">
      <c r="A37" s="318" t="s">
        <v>1719</v>
      </c>
      <c r="B37" s="319" t="s">
        <v>375</v>
      </c>
      <c r="C37" s="316"/>
      <c r="D37" s="318" t="s">
        <v>1952</v>
      </c>
      <c r="E37" s="319" t="s">
        <v>386</v>
      </c>
      <c r="F37" s="316"/>
      <c r="G37" s="318" t="s">
        <v>671</v>
      </c>
      <c r="H37" s="319" t="s">
        <v>306</v>
      </c>
      <c r="I37" s="316"/>
      <c r="J37" s="320"/>
    </row>
    <row r="38" s="307" customFormat="true" ht="18" hidden="false" customHeight="true" outlineLevel="0" collapsed="false">
      <c r="A38" s="318" t="s">
        <v>1719</v>
      </c>
      <c r="B38" s="319" t="s">
        <v>375</v>
      </c>
      <c r="C38" s="316"/>
      <c r="D38" s="318" t="s">
        <v>1360</v>
      </c>
      <c r="E38" s="319" t="s">
        <v>364</v>
      </c>
      <c r="F38" s="316"/>
      <c r="G38" s="318" t="s">
        <v>958</v>
      </c>
      <c r="H38" s="319" t="s">
        <v>335</v>
      </c>
      <c r="I38" s="316"/>
      <c r="J38" s="320"/>
    </row>
    <row r="39" s="307" customFormat="true" ht="18" hidden="false" customHeight="true" outlineLevel="0" collapsed="false">
      <c r="A39" s="318" t="s">
        <v>1725</v>
      </c>
      <c r="B39" s="319" t="s">
        <v>375</v>
      </c>
      <c r="C39" s="316"/>
      <c r="D39" s="318" t="s">
        <v>1603</v>
      </c>
      <c r="E39" s="319" t="s">
        <v>373</v>
      </c>
      <c r="F39" s="316"/>
      <c r="G39" s="318" t="s">
        <v>650</v>
      </c>
      <c r="H39" s="319" t="s">
        <v>304</v>
      </c>
      <c r="I39" s="316"/>
      <c r="J39" s="320"/>
    </row>
    <row r="40" s="307" customFormat="true" ht="18" hidden="false" customHeight="true" outlineLevel="0" collapsed="false">
      <c r="A40" s="318" t="s">
        <v>1723</v>
      </c>
      <c r="B40" s="319" t="s">
        <v>375</v>
      </c>
      <c r="C40" s="316"/>
      <c r="D40" s="318" t="s">
        <v>1606</v>
      </c>
      <c r="E40" s="319" t="s">
        <v>373</v>
      </c>
      <c r="F40" s="316"/>
      <c r="G40" s="318" t="s">
        <v>2235</v>
      </c>
      <c r="H40" s="319" t="s">
        <v>411</v>
      </c>
      <c r="I40" s="316"/>
      <c r="J40" s="320"/>
    </row>
    <row r="41" s="307" customFormat="true" ht="18" hidden="false" customHeight="true" outlineLevel="0" collapsed="false">
      <c r="A41" s="318" t="s">
        <v>1833</v>
      </c>
      <c r="B41" s="319" t="s">
        <v>375</v>
      </c>
      <c r="C41" s="316"/>
      <c r="D41" s="318" t="s">
        <v>1606</v>
      </c>
      <c r="E41" s="319" t="s">
        <v>384</v>
      </c>
      <c r="F41" s="316"/>
      <c r="G41" s="318" t="s">
        <v>2199</v>
      </c>
      <c r="H41" s="319" t="s">
        <v>409</v>
      </c>
      <c r="I41" s="316"/>
      <c r="J41" s="320"/>
    </row>
    <row r="42" s="307" customFormat="true" ht="18" hidden="false" customHeight="true" outlineLevel="0" collapsed="false">
      <c r="A42" s="314" t="s">
        <v>1830</v>
      </c>
      <c r="B42" s="319" t="s">
        <v>375</v>
      </c>
      <c r="C42" s="316"/>
      <c r="D42" s="318" t="s">
        <v>1606</v>
      </c>
      <c r="E42" s="319" t="s">
        <v>386</v>
      </c>
      <c r="F42" s="316"/>
      <c r="G42" s="314" t="s">
        <v>2238</v>
      </c>
      <c r="H42" s="319" t="s">
        <v>411</v>
      </c>
      <c r="I42" s="316"/>
      <c r="J42" s="320"/>
    </row>
    <row r="43" s="307" customFormat="true" ht="18" hidden="false" customHeight="true" outlineLevel="0" collapsed="false">
      <c r="A43" s="318" t="s">
        <v>1830</v>
      </c>
      <c r="B43" s="319" t="s">
        <v>375</v>
      </c>
      <c r="C43" s="316"/>
      <c r="D43" s="314" t="s">
        <v>2032</v>
      </c>
      <c r="E43" s="319" t="s">
        <v>388</v>
      </c>
      <c r="F43" s="316"/>
      <c r="G43" s="318" t="s">
        <v>2202</v>
      </c>
      <c r="H43" s="319" t="s">
        <v>409</v>
      </c>
      <c r="I43" s="316"/>
      <c r="J43" s="320"/>
    </row>
    <row r="44" s="307" customFormat="true" ht="18" hidden="false" customHeight="true" outlineLevel="0" collapsed="false">
      <c r="A44" s="318" t="s">
        <v>1268</v>
      </c>
      <c r="B44" s="319" t="s">
        <v>355</v>
      </c>
      <c r="C44" s="316"/>
      <c r="D44" s="318" t="s">
        <v>2038</v>
      </c>
      <c r="E44" s="319" t="s">
        <v>388</v>
      </c>
      <c r="F44" s="316"/>
      <c r="G44" s="318" t="s">
        <v>961</v>
      </c>
      <c r="H44" s="319" t="s">
        <v>335</v>
      </c>
      <c r="I44" s="316"/>
      <c r="J44" s="320"/>
    </row>
    <row r="45" s="307" customFormat="true" ht="18" hidden="false" customHeight="true" outlineLevel="0" collapsed="false">
      <c r="A45" s="318" t="s">
        <v>1265</v>
      </c>
      <c r="B45" s="319" t="s">
        <v>355</v>
      </c>
      <c r="C45" s="316"/>
      <c r="D45" s="318" t="s">
        <v>1870</v>
      </c>
      <c r="E45" s="319" t="s">
        <v>375</v>
      </c>
      <c r="F45" s="316"/>
      <c r="G45" s="318" t="s">
        <v>2241</v>
      </c>
      <c r="H45" s="319" t="s">
        <v>411</v>
      </c>
      <c r="I45" s="316"/>
      <c r="J45" s="320"/>
    </row>
    <row r="46" s="307" customFormat="true" ht="18" hidden="false" customHeight="true" outlineLevel="0" collapsed="false">
      <c r="A46" s="318" t="s">
        <v>1265</v>
      </c>
      <c r="B46" s="319" t="s">
        <v>355</v>
      </c>
      <c r="C46" s="316"/>
      <c r="D46" s="318" t="s">
        <v>1870</v>
      </c>
      <c r="E46" s="319" t="s">
        <v>377</v>
      </c>
      <c r="F46" s="316"/>
      <c r="G46" s="318" t="s">
        <v>964</v>
      </c>
      <c r="H46" s="319" t="s">
        <v>335</v>
      </c>
      <c r="I46" s="316"/>
      <c r="J46" s="320"/>
    </row>
    <row r="47" s="307" customFormat="true" ht="18" hidden="false" customHeight="true" outlineLevel="0" collapsed="false">
      <c r="A47" s="336" t="s">
        <v>1273</v>
      </c>
      <c r="B47" s="337" t="s">
        <v>355</v>
      </c>
      <c r="C47" s="328"/>
      <c r="D47" s="336" t="s">
        <v>1363</v>
      </c>
      <c r="E47" s="337" t="s">
        <v>364</v>
      </c>
      <c r="F47" s="328"/>
      <c r="G47" s="336" t="s">
        <v>986</v>
      </c>
      <c r="H47" s="337" t="s">
        <v>337</v>
      </c>
      <c r="I47" s="328"/>
      <c r="J47" s="320"/>
    </row>
    <row r="48" s="307" customFormat="true" ht="15" hidden="false" customHeight="false" outlineLevel="0" collapsed="false">
      <c r="D48" s="0"/>
      <c r="F48" s="0"/>
      <c r="G48" s="320"/>
    </row>
    <row r="49" customFormat="false" ht="14.25" hidden="false" customHeight="false" outlineLevel="0" collapsed="false">
      <c r="A49" s="307"/>
      <c r="C49" s="307"/>
      <c r="D49" s="307"/>
      <c r="F49" s="307"/>
    </row>
    <row r="50" customFormat="false" ht="14.25" hidden="false" customHeight="false" outlineLevel="0" collapsed="false">
      <c r="A50" s="307"/>
      <c r="C50" s="307"/>
      <c r="D50" s="307"/>
      <c r="F50" s="307"/>
    </row>
    <row r="51" customFormat="false" ht="14.25" hidden="false" customHeight="false" outlineLevel="0" collapsed="false">
      <c r="A51" s="307"/>
      <c r="C51" s="307"/>
      <c r="D51" s="307"/>
      <c r="F51" s="307"/>
    </row>
    <row r="52" customFormat="false" ht="14.25" hidden="false" customHeight="false" outlineLevel="0" collapsed="false">
      <c r="D52" s="307"/>
      <c r="F52" s="307"/>
    </row>
  </sheetData>
  <mergeCells count="3">
    <mergeCell ref="A1:C1"/>
    <mergeCell ref="D1:F1"/>
    <mergeCell ref="G1:I1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8" activeCellId="0" sqref="E4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307" width="8.28"/>
    <col collapsed="false" customWidth="true" hidden="false" outlineLevel="0" max="3" min="3" style="0" width="4.7"/>
    <col collapsed="false" customWidth="true" hidden="false" outlineLevel="0" max="4" min="4" style="0" width="22.42"/>
    <col collapsed="false" customWidth="true" hidden="false" outlineLevel="0" max="5" min="5" style="307" width="8.28"/>
    <col collapsed="false" customWidth="true" hidden="false" outlineLevel="0" max="6" min="6" style="0" width="4.7"/>
    <col collapsed="false" customWidth="true" hidden="false" outlineLevel="0" max="7" min="7" style="0" width="22.42"/>
    <col collapsed="false" customWidth="true" hidden="false" outlineLevel="0" max="8" min="8" style="307" width="8.28"/>
    <col collapsed="false" customWidth="true" hidden="false" outlineLevel="0" max="9" min="9" style="0" width="4.7"/>
  </cols>
  <sheetData>
    <row r="1" customFormat="false" ht="53.1" hidden="false" customHeight="true" outlineLevel="0" collapsed="false">
      <c r="A1" s="308" t="s">
        <v>2437</v>
      </c>
      <c r="B1" s="308"/>
      <c r="C1" s="308"/>
      <c r="D1" s="60" t="s">
        <v>2438</v>
      </c>
      <c r="E1" s="60"/>
      <c r="F1" s="60"/>
      <c r="G1" s="309" t="n">
        <v>43536</v>
      </c>
      <c r="H1" s="309"/>
      <c r="I1" s="309"/>
    </row>
    <row r="2" customFormat="false" ht="18" hidden="false" customHeight="true" outlineLevel="0" collapsed="false">
      <c r="A2" s="310" t="s">
        <v>2439</v>
      </c>
      <c r="B2" s="311" t="s">
        <v>2440</v>
      </c>
      <c r="C2" s="312"/>
      <c r="D2" s="310" t="s">
        <v>2439</v>
      </c>
      <c r="E2" s="311" t="s">
        <v>2440</v>
      </c>
      <c r="F2" s="312"/>
      <c r="G2" s="310" t="s">
        <v>2439</v>
      </c>
      <c r="H2" s="311" t="s">
        <v>2440</v>
      </c>
      <c r="I2" s="313"/>
    </row>
    <row r="3" s="307" customFormat="true" ht="18" hidden="false" customHeight="true" outlineLevel="0" collapsed="false">
      <c r="A3" s="314" t="s">
        <v>851</v>
      </c>
      <c r="B3" s="315" t="s">
        <v>323</v>
      </c>
      <c r="C3" s="316"/>
      <c r="D3" s="314" t="s">
        <v>1193</v>
      </c>
      <c r="E3" s="315" t="s">
        <v>366</v>
      </c>
      <c r="F3" s="316"/>
      <c r="G3" s="314" t="s">
        <v>2109</v>
      </c>
      <c r="H3" s="315" t="s">
        <v>397</v>
      </c>
      <c r="I3" s="316"/>
    </row>
    <row r="4" s="307" customFormat="true" ht="18" hidden="false" customHeight="true" outlineLevel="0" collapsed="false">
      <c r="A4" s="318" t="s">
        <v>967</v>
      </c>
      <c r="B4" s="319" t="s">
        <v>335</v>
      </c>
      <c r="C4" s="316"/>
      <c r="D4" s="318" t="s">
        <v>1581</v>
      </c>
      <c r="E4" s="319" t="s">
        <v>368</v>
      </c>
      <c r="F4" s="316"/>
      <c r="G4" s="318" t="s">
        <v>2362</v>
      </c>
      <c r="H4" s="319" t="s">
        <v>416</v>
      </c>
      <c r="I4" s="316"/>
    </row>
    <row r="5" s="307" customFormat="true" ht="18" hidden="false" customHeight="true" outlineLevel="0" collapsed="false">
      <c r="A5" s="318" t="s">
        <v>907</v>
      </c>
      <c r="B5" s="319" t="s">
        <v>327</v>
      </c>
      <c r="C5" s="316"/>
      <c r="D5" s="318" t="s">
        <v>1581</v>
      </c>
      <c r="E5" s="319" t="s">
        <v>373</v>
      </c>
      <c r="F5" s="316"/>
      <c r="G5" s="318" t="s">
        <v>1290</v>
      </c>
      <c r="H5" s="319" t="s">
        <v>355</v>
      </c>
      <c r="I5" s="316"/>
    </row>
    <row r="6" s="307" customFormat="true" ht="18" hidden="false" customHeight="true" outlineLevel="0" collapsed="false">
      <c r="A6" s="318" t="s">
        <v>970</v>
      </c>
      <c r="B6" s="319" t="s">
        <v>335</v>
      </c>
      <c r="C6" s="316"/>
      <c r="D6" s="318" t="s">
        <v>1581</v>
      </c>
      <c r="E6" s="319" t="s">
        <v>375</v>
      </c>
      <c r="F6" s="316"/>
      <c r="G6" s="318" t="s">
        <v>1106</v>
      </c>
      <c r="H6" s="319" t="s">
        <v>347</v>
      </c>
      <c r="I6" s="316"/>
    </row>
    <row r="7" s="307" customFormat="true" ht="18" hidden="false" customHeight="true" outlineLevel="0" collapsed="false">
      <c r="A7" s="318" t="s">
        <v>789</v>
      </c>
      <c r="B7" s="319" t="s">
        <v>315</v>
      </c>
      <c r="C7" s="316"/>
      <c r="D7" s="318" t="s">
        <v>1581</v>
      </c>
      <c r="E7" s="319" t="s">
        <v>377</v>
      </c>
      <c r="F7" s="316"/>
      <c r="G7" s="318" t="s">
        <v>1106</v>
      </c>
      <c r="H7" s="319" t="s">
        <v>411</v>
      </c>
      <c r="I7" s="316"/>
    </row>
    <row r="8" s="307" customFormat="true" ht="18" hidden="false" customHeight="true" outlineLevel="0" collapsed="false">
      <c r="A8" s="318" t="s">
        <v>834</v>
      </c>
      <c r="B8" s="319" t="s">
        <v>323</v>
      </c>
      <c r="C8" s="316"/>
      <c r="D8" s="318" t="s">
        <v>444</v>
      </c>
      <c r="E8" s="319" t="s">
        <v>284</v>
      </c>
      <c r="F8" s="316"/>
      <c r="G8" s="318" t="s">
        <v>2251</v>
      </c>
      <c r="H8" s="319" t="s">
        <v>411</v>
      </c>
      <c r="I8" s="316"/>
    </row>
    <row r="9" s="307" customFormat="true" ht="18" hidden="false" customHeight="true" outlineLevel="0" collapsed="false">
      <c r="A9" s="318" t="s">
        <v>792</v>
      </c>
      <c r="B9" s="319" t="s">
        <v>315</v>
      </c>
      <c r="C9" s="316"/>
      <c r="D9" s="318" t="s">
        <v>444</v>
      </c>
      <c r="E9" s="319" t="s">
        <v>311</v>
      </c>
      <c r="F9" s="316"/>
      <c r="G9" s="318" t="s">
        <v>2299</v>
      </c>
      <c r="H9" s="319" t="s">
        <v>411</v>
      </c>
      <c r="I9" s="316"/>
    </row>
    <row r="10" s="307" customFormat="true" ht="18" hidden="false" customHeight="true" outlineLevel="0" collapsed="false">
      <c r="A10" s="318" t="s">
        <v>474</v>
      </c>
      <c r="B10" s="319" t="s">
        <v>286</v>
      </c>
      <c r="C10" s="316"/>
      <c r="D10" s="318" t="s">
        <v>2100</v>
      </c>
      <c r="E10" s="319" t="s">
        <v>397</v>
      </c>
      <c r="F10" s="316"/>
      <c r="G10" s="318" t="s">
        <v>2112</v>
      </c>
      <c r="H10" s="319" t="s">
        <v>397</v>
      </c>
      <c r="I10" s="316"/>
      <c r="J10" s="320"/>
    </row>
    <row r="11" s="307" customFormat="true" ht="18" hidden="false" customHeight="true" outlineLevel="0" collapsed="false">
      <c r="A11" s="318" t="s">
        <v>910</v>
      </c>
      <c r="B11" s="319" t="s">
        <v>327</v>
      </c>
      <c r="C11" s="316"/>
      <c r="D11" s="318" t="s">
        <v>2244</v>
      </c>
      <c r="E11" s="319" t="s">
        <v>411</v>
      </c>
      <c r="F11" s="316"/>
      <c r="G11" s="318" t="s">
        <v>519</v>
      </c>
      <c r="H11" s="319" t="s">
        <v>288</v>
      </c>
      <c r="I11" s="316"/>
      <c r="J11" s="320"/>
    </row>
    <row r="12" s="307" customFormat="true" ht="18" hidden="false" customHeight="true" outlineLevel="0" collapsed="false">
      <c r="A12" s="318" t="s">
        <v>1182</v>
      </c>
      <c r="B12" s="319" t="s">
        <v>353</v>
      </c>
      <c r="C12" s="316"/>
      <c r="D12" s="318" t="s">
        <v>1876</v>
      </c>
      <c r="E12" s="319" t="s">
        <v>375</v>
      </c>
      <c r="F12" s="316"/>
      <c r="G12" s="318" t="s">
        <v>549</v>
      </c>
      <c r="H12" s="319" t="s">
        <v>293</v>
      </c>
      <c r="I12" s="316"/>
      <c r="J12" s="320"/>
    </row>
    <row r="13" s="307" customFormat="true" ht="18" hidden="false" customHeight="true" outlineLevel="0" collapsed="false">
      <c r="A13" s="318" t="s">
        <v>693</v>
      </c>
      <c r="B13" s="319" t="s">
        <v>311</v>
      </c>
      <c r="C13" s="316"/>
      <c r="D13" s="318" t="s">
        <v>477</v>
      </c>
      <c r="E13" s="319" t="s">
        <v>286</v>
      </c>
      <c r="F13" s="316"/>
      <c r="G13" s="318" t="s">
        <v>549</v>
      </c>
      <c r="H13" s="319" t="s">
        <v>297</v>
      </c>
      <c r="I13" s="316"/>
      <c r="J13" s="320"/>
    </row>
    <row r="14" s="307" customFormat="true" ht="18" hidden="false" customHeight="true" outlineLevel="0" collapsed="false">
      <c r="A14" s="318" t="s">
        <v>837</v>
      </c>
      <c r="B14" s="319" t="s">
        <v>323</v>
      </c>
      <c r="C14" s="316"/>
      <c r="D14" s="318" t="s">
        <v>477</v>
      </c>
      <c r="E14" s="319" t="s">
        <v>288</v>
      </c>
      <c r="F14" s="316"/>
      <c r="G14" s="318" t="s">
        <v>549</v>
      </c>
      <c r="H14" s="319" t="s">
        <v>313</v>
      </c>
      <c r="I14" s="316"/>
      <c r="J14" s="320"/>
    </row>
    <row r="15" s="307" customFormat="true" ht="18" hidden="false" customHeight="true" outlineLevel="0" collapsed="false">
      <c r="A15" s="318" t="s">
        <v>546</v>
      </c>
      <c r="B15" s="319" t="s">
        <v>293</v>
      </c>
      <c r="C15" s="316"/>
      <c r="D15" s="318" t="s">
        <v>1958</v>
      </c>
      <c r="E15" s="319" t="s">
        <v>386</v>
      </c>
      <c r="F15" s="316"/>
      <c r="G15" s="318" t="s">
        <v>653</v>
      </c>
      <c r="H15" s="319" t="s">
        <v>304</v>
      </c>
      <c r="I15" s="316"/>
      <c r="J15" s="320"/>
    </row>
    <row r="16" s="307" customFormat="true" ht="18" hidden="false" customHeight="true" outlineLevel="0" collapsed="false">
      <c r="A16" s="318" t="s">
        <v>2296</v>
      </c>
      <c r="B16" s="319" t="s">
        <v>411</v>
      </c>
      <c r="C16" s="316"/>
      <c r="D16" s="318" t="s">
        <v>2103</v>
      </c>
      <c r="E16" s="319" t="s">
        <v>397</v>
      </c>
      <c r="F16" s="316"/>
      <c r="G16" s="318" t="s">
        <v>849</v>
      </c>
      <c r="H16" s="319" t="s">
        <v>323</v>
      </c>
      <c r="I16" s="316"/>
      <c r="J16" s="320"/>
    </row>
    <row r="17" s="307" customFormat="true" ht="18" hidden="false" customHeight="true" outlineLevel="0" collapsed="false">
      <c r="A17" s="318" t="s">
        <v>1027</v>
      </c>
      <c r="B17" s="319" t="s">
        <v>343</v>
      </c>
      <c r="C17" s="316"/>
      <c r="D17" s="318" t="s">
        <v>2103</v>
      </c>
      <c r="E17" s="319" t="s">
        <v>399</v>
      </c>
      <c r="F17" s="316"/>
      <c r="G17" s="318" t="s">
        <v>480</v>
      </c>
      <c r="H17" s="319" t="s">
        <v>286</v>
      </c>
      <c r="I17" s="316"/>
      <c r="J17" s="320"/>
    </row>
    <row r="18" s="307" customFormat="true" ht="18" hidden="false" customHeight="true" outlineLevel="0" collapsed="false">
      <c r="A18" s="318" t="s">
        <v>1111</v>
      </c>
      <c r="B18" s="319" t="s">
        <v>347</v>
      </c>
      <c r="C18" s="316"/>
      <c r="D18" s="318" t="s">
        <v>2103</v>
      </c>
      <c r="E18" s="319" t="s">
        <v>416</v>
      </c>
      <c r="F18" s="316"/>
      <c r="G18" s="318" t="s">
        <v>711</v>
      </c>
      <c r="H18" s="319" t="s">
        <v>311</v>
      </c>
      <c r="I18" s="316"/>
      <c r="J18" s="320"/>
    </row>
    <row r="19" s="307" customFormat="true" ht="18" hidden="false" customHeight="true" outlineLevel="0" collapsed="false">
      <c r="A19" s="318" t="s">
        <v>2309</v>
      </c>
      <c r="B19" s="319" t="s">
        <v>416</v>
      </c>
      <c r="C19" s="316"/>
      <c r="D19" s="318" t="s">
        <v>1330</v>
      </c>
      <c r="E19" s="319" t="s">
        <v>357</v>
      </c>
      <c r="F19" s="316"/>
      <c r="G19" s="318" t="s">
        <v>702</v>
      </c>
      <c r="H19" s="319" t="s">
        <v>311</v>
      </c>
      <c r="I19" s="316"/>
      <c r="J19" s="320"/>
    </row>
    <row r="20" s="307" customFormat="true" ht="18" hidden="false" customHeight="true" outlineLevel="0" collapsed="false">
      <c r="A20" s="318" t="s">
        <v>1281</v>
      </c>
      <c r="B20" s="319" t="s">
        <v>355</v>
      </c>
      <c r="C20" s="316"/>
      <c r="D20" s="318" t="s">
        <v>696</v>
      </c>
      <c r="E20" s="319" t="s">
        <v>311</v>
      </c>
      <c r="F20" s="316"/>
      <c r="G20" s="318" t="s">
        <v>798</v>
      </c>
      <c r="H20" s="319" t="s">
        <v>315</v>
      </c>
      <c r="I20" s="316"/>
      <c r="J20" s="320"/>
    </row>
    <row r="21" s="307" customFormat="true" ht="18" hidden="false" customHeight="true" outlineLevel="0" collapsed="false">
      <c r="A21" s="318" t="s">
        <v>1281</v>
      </c>
      <c r="B21" s="319" t="s">
        <v>368</v>
      </c>
      <c r="C21" s="316"/>
      <c r="D21" s="318" t="s">
        <v>696</v>
      </c>
      <c r="E21" s="319" t="s">
        <v>327</v>
      </c>
      <c r="F21" s="316"/>
      <c r="G21" s="318" t="s">
        <v>871</v>
      </c>
      <c r="H21" s="319" t="s">
        <v>325</v>
      </c>
      <c r="I21" s="316"/>
      <c r="J21" s="320"/>
    </row>
    <row r="22" s="307" customFormat="true" ht="18" hidden="false" customHeight="true" outlineLevel="0" collapsed="false">
      <c r="A22" s="318" t="s">
        <v>1281</v>
      </c>
      <c r="B22" s="319" t="s">
        <v>411</v>
      </c>
      <c r="C22" s="316"/>
      <c r="D22" s="318" t="s">
        <v>696</v>
      </c>
      <c r="E22" s="319" t="s">
        <v>333</v>
      </c>
      <c r="F22" s="316"/>
      <c r="G22" s="318" t="s">
        <v>743</v>
      </c>
      <c r="H22" s="319" t="s">
        <v>313</v>
      </c>
      <c r="I22" s="316"/>
      <c r="J22" s="320"/>
    </row>
    <row r="23" s="307" customFormat="true" ht="18" hidden="false" customHeight="true" outlineLevel="0" collapsed="false">
      <c r="A23" s="318" t="s">
        <v>1889</v>
      </c>
      <c r="B23" s="319" t="s">
        <v>377</v>
      </c>
      <c r="C23" s="316"/>
      <c r="D23" s="318" t="s">
        <v>2042</v>
      </c>
      <c r="E23" s="319" t="s">
        <v>388</v>
      </c>
      <c r="F23" s="316"/>
      <c r="G23" s="318" t="s">
        <v>746</v>
      </c>
      <c r="H23" s="319" t="s">
        <v>313</v>
      </c>
      <c r="I23" s="316"/>
      <c r="J23" s="320"/>
    </row>
    <row r="24" s="307" customFormat="true" ht="18" hidden="false" customHeight="true" outlineLevel="0" collapsed="false">
      <c r="A24" s="318" t="s">
        <v>1070</v>
      </c>
      <c r="B24" s="319" t="s">
        <v>345</v>
      </c>
      <c r="C24" s="316"/>
      <c r="D24" s="318" t="s">
        <v>840</v>
      </c>
      <c r="E24" s="319" t="s">
        <v>323</v>
      </c>
      <c r="F24" s="316"/>
      <c r="G24" s="318" t="s">
        <v>551</v>
      </c>
      <c r="H24" s="319" t="s">
        <v>293</v>
      </c>
      <c r="I24" s="316"/>
      <c r="J24" s="320"/>
    </row>
    <row r="25" s="307" customFormat="true" ht="18" hidden="false" customHeight="true" outlineLevel="0" collapsed="false">
      <c r="A25" s="318" t="s">
        <v>1327</v>
      </c>
      <c r="B25" s="319" t="s">
        <v>357</v>
      </c>
      <c r="C25" s="316"/>
      <c r="D25" s="318" t="s">
        <v>795</v>
      </c>
      <c r="E25" s="319" t="s">
        <v>315</v>
      </c>
      <c r="F25" s="316"/>
      <c r="G25" s="318" t="s">
        <v>551</v>
      </c>
      <c r="H25" s="319" t="s">
        <v>315</v>
      </c>
      <c r="I25" s="316"/>
      <c r="J25" s="320"/>
    </row>
    <row r="26" s="307" customFormat="true" ht="18" hidden="false" customHeight="true" outlineLevel="0" collapsed="false">
      <c r="A26" s="318" t="s">
        <v>757</v>
      </c>
      <c r="B26" s="319" t="s">
        <v>313</v>
      </c>
      <c r="C26" s="316"/>
      <c r="D26" s="318" t="s">
        <v>795</v>
      </c>
      <c r="E26" s="319" t="s">
        <v>323</v>
      </c>
      <c r="F26" s="316"/>
      <c r="G26" s="318" t="s">
        <v>801</v>
      </c>
      <c r="H26" s="319" t="s">
        <v>315</v>
      </c>
      <c r="I26" s="316"/>
      <c r="J26" s="320"/>
    </row>
    <row r="27" s="307" customFormat="true" ht="18" hidden="false" customHeight="true" outlineLevel="0" collapsed="false">
      <c r="A27" s="318" t="s">
        <v>2354</v>
      </c>
      <c r="B27" s="319" t="s">
        <v>416</v>
      </c>
      <c r="C27" s="316"/>
      <c r="D27" s="318" t="s">
        <v>2246</v>
      </c>
      <c r="E27" s="319" t="s">
        <v>411</v>
      </c>
      <c r="F27" s="316"/>
      <c r="G27" s="318" t="s">
        <v>973</v>
      </c>
      <c r="H27" s="319" t="s">
        <v>335</v>
      </c>
      <c r="I27" s="316"/>
      <c r="J27" s="320"/>
    </row>
    <row r="28" s="307" customFormat="true" ht="18" hidden="false" customHeight="true" outlineLevel="0" collapsed="false">
      <c r="A28" s="318" t="s">
        <v>868</v>
      </c>
      <c r="B28" s="319" t="s">
        <v>325</v>
      </c>
      <c r="C28" s="316"/>
      <c r="D28" s="318" t="s">
        <v>2248</v>
      </c>
      <c r="E28" s="319" t="s">
        <v>411</v>
      </c>
      <c r="F28" s="316"/>
      <c r="G28" s="318" t="s">
        <v>677</v>
      </c>
      <c r="H28" s="319" t="s">
        <v>306</v>
      </c>
      <c r="I28" s="316"/>
      <c r="J28" s="320"/>
    </row>
    <row r="29" s="307" customFormat="true" ht="18" hidden="false" customHeight="true" outlineLevel="0" collapsed="false">
      <c r="A29" s="318" t="s">
        <v>1073</v>
      </c>
      <c r="B29" s="319" t="s">
        <v>345</v>
      </c>
      <c r="C29" s="316"/>
      <c r="D29" s="318" t="s">
        <v>2045</v>
      </c>
      <c r="E29" s="319" t="s">
        <v>388</v>
      </c>
      <c r="F29" s="316"/>
      <c r="G29" s="318" t="s">
        <v>976</v>
      </c>
      <c r="H29" s="319" t="s">
        <v>335</v>
      </c>
      <c r="I29" s="316"/>
      <c r="J29" s="320"/>
    </row>
    <row r="30" s="307" customFormat="true" ht="18" hidden="false" customHeight="true" outlineLevel="0" collapsed="false">
      <c r="A30" s="314" t="s">
        <v>1185</v>
      </c>
      <c r="B30" s="319" t="s">
        <v>353</v>
      </c>
      <c r="C30" s="316"/>
      <c r="D30" s="314" t="s">
        <v>2048</v>
      </c>
      <c r="E30" s="319" t="s">
        <v>388</v>
      </c>
      <c r="F30" s="316"/>
      <c r="G30" s="314" t="s">
        <v>979</v>
      </c>
      <c r="H30" s="319" t="s">
        <v>335</v>
      </c>
      <c r="I30" s="316"/>
      <c r="J30" s="320"/>
    </row>
    <row r="31" s="307" customFormat="true" ht="18" hidden="false" customHeight="true" outlineLevel="0" collapsed="false">
      <c r="A31" s="314" t="s">
        <v>2357</v>
      </c>
      <c r="B31" s="319" t="s">
        <v>416</v>
      </c>
      <c r="C31" s="316"/>
      <c r="D31" s="314" t="s">
        <v>674</v>
      </c>
      <c r="E31" s="319" t="s">
        <v>306</v>
      </c>
      <c r="F31" s="316"/>
      <c r="G31" s="314" t="s">
        <v>2114</v>
      </c>
      <c r="H31" s="319" t="s">
        <v>397</v>
      </c>
      <c r="I31" s="316"/>
      <c r="J31" s="320"/>
    </row>
    <row r="32" s="307" customFormat="true" ht="18" hidden="false" customHeight="true" outlineLevel="0" collapsed="false">
      <c r="A32" s="314" t="s">
        <v>1867</v>
      </c>
      <c r="B32" s="319" t="s">
        <v>375</v>
      </c>
      <c r="C32" s="316"/>
      <c r="D32" s="314" t="s">
        <v>1020</v>
      </c>
      <c r="E32" s="319" t="s">
        <v>343</v>
      </c>
      <c r="F32" s="316"/>
      <c r="G32" s="314" t="s">
        <v>2117</v>
      </c>
      <c r="H32" s="319" t="s">
        <v>397</v>
      </c>
      <c r="I32" s="316"/>
      <c r="J32" s="320"/>
    </row>
    <row r="33" s="307" customFormat="true" ht="18" hidden="false" customHeight="true" outlineLevel="0" collapsed="false">
      <c r="A33" s="318" t="s">
        <v>2041</v>
      </c>
      <c r="B33" s="319" t="s">
        <v>388</v>
      </c>
      <c r="C33" s="316"/>
      <c r="D33" s="318" t="s">
        <v>1023</v>
      </c>
      <c r="E33" s="319" t="s">
        <v>343</v>
      </c>
      <c r="F33" s="316"/>
      <c r="G33" s="318" t="s">
        <v>554</v>
      </c>
      <c r="H33" s="319" t="s">
        <v>293</v>
      </c>
      <c r="I33" s="316"/>
      <c r="J33" s="320"/>
    </row>
    <row r="34" s="307" customFormat="true" ht="18" hidden="false" customHeight="true" outlineLevel="0" collapsed="false">
      <c r="A34" s="318" t="s">
        <v>1555</v>
      </c>
      <c r="B34" s="319" t="s">
        <v>366</v>
      </c>
      <c r="C34" s="316"/>
      <c r="D34" s="318" t="s">
        <v>2105</v>
      </c>
      <c r="E34" s="319" t="s">
        <v>397</v>
      </c>
      <c r="F34" s="316"/>
      <c r="G34" s="318"/>
      <c r="H34" s="319"/>
      <c r="I34" s="316"/>
      <c r="J34" s="320"/>
    </row>
    <row r="35" s="307" customFormat="true" ht="18" hidden="false" customHeight="true" outlineLevel="0" collapsed="false">
      <c r="A35" s="318" t="s">
        <v>1061</v>
      </c>
      <c r="B35" s="319" t="s">
        <v>345</v>
      </c>
      <c r="C35" s="316"/>
      <c r="D35" s="318" t="s">
        <v>522</v>
      </c>
      <c r="E35" s="319" t="s">
        <v>288</v>
      </c>
      <c r="F35" s="316"/>
      <c r="G35" s="318"/>
      <c r="H35" s="319"/>
      <c r="I35" s="316"/>
      <c r="J35" s="320"/>
    </row>
    <row r="36" s="307" customFormat="true" ht="18" hidden="false" customHeight="true" outlineLevel="0" collapsed="false">
      <c r="A36" s="318" t="s">
        <v>516</v>
      </c>
      <c r="B36" s="319" t="s">
        <v>288</v>
      </c>
      <c r="C36" s="316"/>
      <c r="D36" s="318" t="s">
        <v>699</v>
      </c>
      <c r="E36" s="319" t="s">
        <v>311</v>
      </c>
      <c r="F36" s="316"/>
      <c r="G36" s="318"/>
      <c r="H36" s="319"/>
      <c r="I36" s="316"/>
      <c r="J36" s="320"/>
    </row>
    <row r="37" s="307" customFormat="true" ht="18" hidden="false" customHeight="true" outlineLevel="0" collapsed="false">
      <c r="A37" s="318" t="s">
        <v>1188</v>
      </c>
      <c r="B37" s="319" t="s">
        <v>353</v>
      </c>
      <c r="C37" s="316"/>
      <c r="D37" s="318" t="s">
        <v>574</v>
      </c>
      <c r="E37" s="319" t="s">
        <v>297</v>
      </c>
      <c r="F37" s="316"/>
      <c r="G37" s="318"/>
      <c r="H37" s="319"/>
      <c r="I37" s="316"/>
      <c r="J37" s="320"/>
    </row>
    <row r="38" s="307" customFormat="true" ht="18" hidden="false" customHeight="true" outlineLevel="0" collapsed="false">
      <c r="A38" s="318" t="s">
        <v>1188</v>
      </c>
      <c r="B38" s="319" t="s">
        <v>357</v>
      </c>
      <c r="C38" s="316"/>
      <c r="D38" s="318" t="s">
        <v>843</v>
      </c>
      <c r="E38" s="319" t="s">
        <v>323</v>
      </c>
      <c r="F38" s="316"/>
      <c r="G38" s="318"/>
      <c r="H38" s="319"/>
      <c r="I38" s="316"/>
      <c r="J38" s="320"/>
    </row>
    <row r="39" s="307" customFormat="true" ht="18" hidden="false" customHeight="true" outlineLevel="0" collapsed="false">
      <c r="A39" s="318" t="s">
        <v>1188</v>
      </c>
      <c r="B39" s="319" t="s">
        <v>366</v>
      </c>
      <c r="C39" s="316"/>
      <c r="D39" s="318" t="s">
        <v>846</v>
      </c>
      <c r="E39" s="319" t="s">
        <v>323</v>
      </c>
      <c r="F39" s="316"/>
      <c r="G39" s="318"/>
      <c r="H39" s="319"/>
      <c r="I39" s="316"/>
      <c r="J39" s="320"/>
    </row>
    <row r="40" s="307" customFormat="true" ht="18" hidden="false" customHeight="true" outlineLevel="0" collapsed="false">
      <c r="A40" s="318" t="s">
        <v>1188</v>
      </c>
      <c r="B40" s="319" t="s">
        <v>368</v>
      </c>
      <c r="C40" s="316"/>
      <c r="D40" s="318" t="s">
        <v>1287</v>
      </c>
      <c r="E40" s="319" t="s">
        <v>355</v>
      </c>
      <c r="F40" s="316"/>
      <c r="G40" s="318"/>
      <c r="H40" s="319"/>
      <c r="I40" s="316"/>
      <c r="J40" s="320"/>
    </row>
    <row r="41" s="307" customFormat="true" ht="18" hidden="false" customHeight="true" outlineLevel="0" collapsed="false">
      <c r="A41" s="318" t="s">
        <v>1188</v>
      </c>
      <c r="B41" s="319" t="s">
        <v>373</v>
      </c>
      <c r="C41" s="316"/>
      <c r="D41" s="318" t="s">
        <v>1287</v>
      </c>
      <c r="E41" s="319" t="s">
        <v>386</v>
      </c>
      <c r="F41" s="316"/>
      <c r="G41" s="318"/>
      <c r="H41" s="319"/>
      <c r="I41" s="316"/>
      <c r="J41" s="320"/>
    </row>
    <row r="42" s="307" customFormat="true" ht="18" hidden="false" customHeight="true" outlineLevel="0" collapsed="false">
      <c r="A42" s="314" t="s">
        <v>1188</v>
      </c>
      <c r="B42" s="319" t="s">
        <v>375</v>
      </c>
      <c r="C42" s="316"/>
      <c r="D42" s="314" t="s">
        <v>1287</v>
      </c>
      <c r="E42" s="319" t="s">
        <v>397</v>
      </c>
      <c r="F42" s="316"/>
      <c r="G42" s="314"/>
      <c r="H42" s="319"/>
      <c r="I42" s="316"/>
      <c r="J42" s="320"/>
    </row>
    <row r="43" s="307" customFormat="true" ht="18" hidden="false" customHeight="true" outlineLevel="0" collapsed="false">
      <c r="A43" s="318" t="s">
        <v>1191</v>
      </c>
      <c r="B43" s="319" t="s">
        <v>353</v>
      </c>
      <c r="C43" s="316"/>
      <c r="D43" s="318" t="s">
        <v>1287</v>
      </c>
      <c r="E43" s="319" t="s">
        <v>399</v>
      </c>
      <c r="F43" s="316"/>
      <c r="G43" s="318"/>
      <c r="H43" s="319"/>
      <c r="I43" s="316"/>
      <c r="J43" s="320"/>
    </row>
    <row r="44" s="307" customFormat="true" ht="18" hidden="false" customHeight="true" outlineLevel="0" collapsed="false">
      <c r="A44" s="318" t="s">
        <v>1873</v>
      </c>
      <c r="B44" s="319" t="s">
        <v>375</v>
      </c>
      <c r="C44" s="316"/>
      <c r="D44" s="318" t="s">
        <v>2376</v>
      </c>
      <c r="E44" s="319" t="s">
        <v>416</v>
      </c>
      <c r="F44" s="316"/>
      <c r="G44" s="318"/>
      <c r="H44" s="319"/>
      <c r="I44" s="316"/>
      <c r="J44" s="320"/>
    </row>
    <row r="45" s="307" customFormat="true" ht="18" hidden="false" customHeight="true" outlineLevel="0" collapsed="false">
      <c r="A45" s="318" t="s">
        <v>1194</v>
      </c>
      <c r="B45" s="319" t="s">
        <v>353</v>
      </c>
      <c r="C45" s="316"/>
      <c r="D45" s="318" t="s">
        <v>2267</v>
      </c>
      <c r="E45" s="319" t="s">
        <v>411</v>
      </c>
      <c r="F45" s="316"/>
      <c r="G45" s="318"/>
      <c r="H45" s="319"/>
      <c r="I45" s="316"/>
      <c r="J45" s="320"/>
    </row>
    <row r="46" s="307" customFormat="true" ht="18" hidden="false" customHeight="true" outlineLevel="0" collapsed="false">
      <c r="A46" s="318" t="s">
        <v>1194</v>
      </c>
      <c r="B46" s="319" t="s">
        <v>375</v>
      </c>
      <c r="C46" s="316"/>
      <c r="D46" s="318" t="s">
        <v>2360</v>
      </c>
      <c r="E46" s="319" t="s">
        <v>416</v>
      </c>
      <c r="F46" s="316"/>
      <c r="G46" s="318"/>
      <c r="H46" s="319"/>
      <c r="I46" s="316"/>
      <c r="J46" s="320"/>
    </row>
    <row r="47" s="307" customFormat="true" ht="18" hidden="false" customHeight="true" outlineLevel="0" collapsed="false">
      <c r="A47" s="336" t="s">
        <v>1193</v>
      </c>
      <c r="B47" s="337" t="s">
        <v>353</v>
      </c>
      <c r="C47" s="328"/>
      <c r="D47" s="336" t="s">
        <v>2109</v>
      </c>
      <c r="E47" s="337" t="s">
        <v>416</v>
      </c>
      <c r="F47" s="328"/>
      <c r="G47" s="336"/>
      <c r="H47" s="337"/>
      <c r="I47" s="328"/>
      <c r="J47" s="320"/>
    </row>
    <row r="48" s="307" customFormat="true" ht="15" hidden="false" customHeight="false" outlineLevel="0" collapsed="false">
      <c r="G48" s="0"/>
      <c r="I48" s="0"/>
      <c r="J48" s="320"/>
    </row>
    <row r="49" customFormat="false" ht="14.25" hidden="false" customHeight="false" outlineLevel="0" collapsed="false">
      <c r="A49" s="307"/>
      <c r="C49" s="307"/>
      <c r="D49" s="307"/>
      <c r="F49" s="307"/>
    </row>
    <row r="50" customFormat="false" ht="14.25" hidden="false" customHeight="false" outlineLevel="0" collapsed="false">
      <c r="A50" s="307"/>
      <c r="C50" s="307"/>
      <c r="D50" s="307"/>
      <c r="F50" s="307"/>
    </row>
    <row r="51" customFormat="false" ht="14.25" hidden="false" customHeight="false" outlineLevel="0" collapsed="false">
      <c r="A51" s="307"/>
      <c r="C51" s="307"/>
      <c r="D51" s="307"/>
      <c r="F51" s="307"/>
    </row>
  </sheetData>
  <mergeCells count="3">
    <mergeCell ref="A1:C1"/>
    <mergeCell ref="D1:F1"/>
    <mergeCell ref="G1:I1"/>
  </mergeCells>
  <printOptions headings="false" gridLines="false" gridLinesSet="true" horizontalCentered="false" verticalCentered="fals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7"/>
    <col collapsed="false" customWidth="true" hidden="false" outlineLevel="0" max="3" min="3" style="59" width="4.7"/>
    <col collapsed="false" customWidth="true" hidden="false" outlineLevel="0" max="4" min="4" style="59" width="27.7"/>
    <col collapsed="false" customWidth="true" hidden="false" outlineLevel="0" max="5" min="5" style="59" width="4.7"/>
    <col collapsed="false" customWidth="true" hidden="false" outlineLevel="0" max="6" min="6" style="59" width="27.7"/>
    <col collapsed="false" customWidth="false" hidden="false" outlineLevel="0" max="257" min="7" style="59" width="9.14"/>
  </cols>
  <sheetData>
    <row r="1" customFormat="false" ht="54" hidden="false" customHeight="true" outlineLevel="0" collapsed="false">
      <c r="A1" s="60" t="s">
        <v>283</v>
      </c>
      <c r="B1" s="60"/>
      <c r="C1" s="60"/>
      <c r="D1" s="60"/>
      <c r="E1" s="60"/>
      <c r="F1" s="60"/>
    </row>
    <row r="2" customFormat="false" ht="15.75" hidden="false" customHeight="false" outlineLevel="0" collapsed="false">
      <c r="A2" s="61" t="s">
        <v>333</v>
      </c>
      <c r="B2" s="62" t="s">
        <v>334</v>
      </c>
      <c r="C2" s="61" t="s">
        <v>335</v>
      </c>
      <c r="D2" s="62" t="s">
        <v>336</v>
      </c>
      <c r="E2" s="61" t="s">
        <v>337</v>
      </c>
      <c r="F2" s="62" t="s">
        <v>338</v>
      </c>
    </row>
    <row r="3" customFormat="false" ht="13.5" hidden="false" customHeight="false" outlineLevel="0" collapsed="false">
      <c r="A3" s="63" t="s">
        <v>339</v>
      </c>
      <c r="B3" s="63" t="s">
        <v>340</v>
      </c>
      <c r="C3" s="63" t="s">
        <v>340</v>
      </c>
      <c r="D3" s="63" t="s">
        <v>341</v>
      </c>
      <c r="E3" s="63" t="s">
        <v>342</v>
      </c>
      <c r="F3" s="63"/>
    </row>
    <row r="4" customFormat="false" ht="15.75" hidden="false" customHeight="false" outlineLevel="0" collapsed="false">
      <c r="A4" s="64"/>
      <c r="B4" s="65"/>
      <c r="C4" s="64"/>
      <c r="D4" s="65"/>
      <c r="E4" s="64"/>
      <c r="F4" s="65"/>
    </row>
    <row r="5" customFormat="false" ht="15" hidden="false" customHeight="false" outlineLevel="0" collapsed="false">
      <c r="A5" s="64"/>
      <c r="B5" s="65"/>
      <c r="C5" s="64"/>
      <c r="D5" s="65"/>
      <c r="E5" s="64"/>
      <c r="F5" s="65"/>
    </row>
    <row r="6" customFormat="false" ht="15" hidden="false" customHeight="false" outlineLevel="0" collapsed="false">
      <c r="A6" s="64"/>
      <c r="B6" s="65"/>
      <c r="C6" s="64"/>
      <c r="D6" s="65"/>
      <c r="E6" s="64"/>
      <c r="F6" s="65"/>
    </row>
    <row r="7" customFormat="false" ht="15" hidden="false" customHeight="false" outlineLevel="0" collapsed="false">
      <c r="A7" s="64"/>
      <c r="B7" s="65"/>
      <c r="C7" s="64"/>
      <c r="D7" s="65"/>
      <c r="E7" s="64"/>
      <c r="F7" s="65"/>
    </row>
    <row r="8" customFormat="false" ht="15" hidden="false" customHeight="false" outlineLevel="0" collapsed="false">
      <c r="A8" s="64"/>
      <c r="B8" s="65"/>
      <c r="C8" s="64"/>
      <c r="D8" s="65"/>
      <c r="E8" s="64"/>
      <c r="F8" s="65"/>
    </row>
    <row r="9" customFormat="false" ht="15" hidden="false" customHeight="false" outlineLevel="0" collapsed="false">
      <c r="A9" s="64"/>
      <c r="B9" s="65"/>
      <c r="C9" s="64"/>
      <c r="D9" s="65"/>
      <c r="E9" s="64"/>
      <c r="F9" s="65"/>
    </row>
    <row r="10" customFormat="false" ht="15.75" hidden="false" customHeight="false" outlineLevel="0" collapsed="false">
      <c r="A10" s="66"/>
      <c r="B10" s="67"/>
      <c r="C10" s="66"/>
      <c r="D10" s="67"/>
      <c r="E10" s="66"/>
      <c r="F10" s="67"/>
    </row>
    <row r="11" customFormat="false" ht="15.75" hidden="false" customHeight="false" outlineLevel="0" collapsed="false">
      <c r="A11" s="61" t="s">
        <v>343</v>
      </c>
      <c r="B11" s="62" t="s">
        <v>344</v>
      </c>
      <c r="C11" s="61" t="s">
        <v>345</v>
      </c>
      <c r="D11" s="62" t="s">
        <v>346</v>
      </c>
      <c r="E11" s="61" t="s">
        <v>347</v>
      </c>
      <c r="F11" s="62" t="s">
        <v>348</v>
      </c>
    </row>
    <row r="12" customFormat="false" ht="13.5" hidden="false" customHeight="false" outlineLevel="0" collapsed="false">
      <c r="A12" s="63" t="s">
        <v>349</v>
      </c>
      <c r="B12" s="63"/>
      <c r="C12" s="63" t="s">
        <v>350</v>
      </c>
      <c r="D12" s="63"/>
      <c r="E12" s="63" t="s">
        <v>351</v>
      </c>
      <c r="F12" s="63"/>
    </row>
    <row r="13" customFormat="false" ht="15.75" hidden="false" customHeight="false" outlineLevel="0" collapsed="false">
      <c r="A13" s="64"/>
      <c r="B13" s="65"/>
      <c r="C13" s="64"/>
      <c r="D13" s="65"/>
      <c r="E13" s="64"/>
      <c r="F13" s="65"/>
    </row>
    <row r="14" customFormat="false" ht="15" hidden="false" customHeight="false" outlineLevel="0" collapsed="false">
      <c r="A14" s="64"/>
      <c r="B14" s="65"/>
      <c r="C14" s="64"/>
      <c r="D14" s="65"/>
      <c r="E14" s="64"/>
      <c r="F14" s="65"/>
    </row>
    <row r="15" customFormat="false" ht="15" hidden="false" customHeight="false" outlineLevel="0" collapsed="false">
      <c r="A15" s="64"/>
      <c r="B15" s="65"/>
      <c r="C15" s="64"/>
      <c r="D15" s="65"/>
      <c r="E15" s="64"/>
      <c r="F15" s="65"/>
    </row>
    <row r="16" customFormat="false" ht="15" hidden="false" customHeight="false" outlineLevel="0" collapsed="false">
      <c r="A16" s="64"/>
      <c r="B16" s="65"/>
      <c r="C16" s="64"/>
      <c r="D16" s="65"/>
      <c r="E16" s="64"/>
      <c r="F16" s="65"/>
    </row>
    <row r="17" customFormat="false" ht="15" hidden="false" customHeight="false" outlineLevel="0" collapsed="false">
      <c r="A17" s="64"/>
      <c r="B17" s="65"/>
      <c r="C17" s="64"/>
      <c r="D17" s="65"/>
      <c r="E17" s="64"/>
      <c r="F17" s="65"/>
    </row>
    <row r="18" customFormat="false" ht="15" hidden="false" customHeight="false" outlineLevel="0" collapsed="false">
      <c r="A18" s="64"/>
      <c r="B18" s="65"/>
      <c r="C18" s="64"/>
      <c r="D18" s="65"/>
      <c r="E18" s="64"/>
      <c r="F18" s="65"/>
    </row>
    <row r="19" customFormat="false" ht="15.75" hidden="false" customHeight="false" outlineLevel="0" collapsed="false">
      <c r="A19" s="66"/>
      <c r="B19" s="67"/>
      <c r="C19" s="66"/>
      <c r="D19" s="67"/>
      <c r="E19" s="66"/>
      <c r="F19" s="67"/>
    </row>
    <row r="20" customFormat="false" ht="15.75" hidden="false" customHeight="false" outlineLevel="0" collapsed="false">
      <c r="A20" s="61"/>
      <c r="B20" s="62"/>
      <c r="C20" s="61"/>
      <c r="D20" s="62"/>
      <c r="E20" s="61"/>
      <c r="F20" s="62"/>
    </row>
    <row r="21" customFormat="false" ht="13.5" hidden="false" customHeight="false" outlineLevel="0" collapsed="false">
      <c r="A21" s="63"/>
      <c r="B21" s="63"/>
      <c r="C21" s="63"/>
      <c r="D21" s="63"/>
      <c r="E21" s="63"/>
      <c r="F21" s="63"/>
    </row>
    <row r="22" customFormat="false" ht="15.75" hidden="false" customHeight="false" outlineLevel="0" collapsed="false">
      <c r="A22" s="64"/>
      <c r="B22" s="65"/>
      <c r="C22" s="64"/>
      <c r="D22" s="65"/>
      <c r="E22" s="64"/>
      <c r="F22" s="65"/>
    </row>
    <row r="23" customFormat="false" ht="15" hidden="false" customHeight="false" outlineLevel="0" collapsed="false">
      <c r="A23" s="64"/>
      <c r="B23" s="65"/>
      <c r="C23" s="64"/>
      <c r="D23" s="65"/>
      <c r="E23" s="64"/>
      <c r="F23" s="65"/>
    </row>
    <row r="24" customFormat="false" ht="15" hidden="false" customHeight="false" outlineLevel="0" collapsed="false">
      <c r="A24" s="64"/>
      <c r="B24" s="65"/>
      <c r="C24" s="64"/>
      <c r="D24" s="65"/>
      <c r="E24" s="64"/>
      <c r="F24" s="65"/>
    </row>
    <row r="25" customFormat="false" ht="15" hidden="false" customHeight="false" outlineLevel="0" collapsed="false">
      <c r="A25" s="64"/>
      <c r="B25" s="65"/>
      <c r="C25" s="64"/>
      <c r="D25" s="65"/>
      <c r="E25" s="64"/>
      <c r="F25" s="65"/>
    </row>
    <row r="26" customFormat="false" ht="15" hidden="false" customHeight="false" outlineLevel="0" collapsed="false">
      <c r="A26" s="64"/>
      <c r="B26" s="65"/>
      <c r="C26" s="64"/>
      <c r="D26" s="65"/>
      <c r="E26" s="64"/>
      <c r="F26" s="65"/>
    </row>
    <row r="27" customFormat="false" ht="15" hidden="false" customHeight="false" outlineLevel="0" collapsed="false">
      <c r="A27" s="64"/>
      <c r="B27" s="65"/>
      <c r="C27" s="64"/>
      <c r="D27" s="65"/>
      <c r="E27" s="64"/>
      <c r="F27" s="65"/>
    </row>
    <row r="28" customFormat="false" ht="15.75" hidden="false" customHeight="false" outlineLevel="0" collapsed="false">
      <c r="A28" s="66"/>
      <c r="B28" s="67"/>
      <c r="C28" s="66"/>
      <c r="D28" s="67"/>
      <c r="E28" s="66"/>
      <c r="F28" s="67"/>
    </row>
    <row r="29" customFormat="false" ht="15.75" hidden="false" customHeight="false" outlineLevel="0" collapsed="false">
      <c r="A29" s="61"/>
      <c r="B29" s="62"/>
      <c r="C29" s="61"/>
      <c r="D29" s="62"/>
      <c r="E29" s="61"/>
      <c r="F29" s="62"/>
    </row>
    <row r="30" customFormat="false" ht="13.5" hidden="false" customHeight="false" outlineLevel="0" collapsed="false">
      <c r="A30" s="63"/>
      <c r="B30" s="63"/>
      <c r="C30" s="63"/>
      <c r="D30" s="63"/>
      <c r="E30" s="63"/>
      <c r="F30" s="63"/>
    </row>
    <row r="31" customFormat="false" ht="15.75" hidden="false" customHeight="false" outlineLevel="0" collapsed="false">
      <c r="A31" s="64"/>
      <c r="B31" s="65"/>
      <c r="C31" s="64"/>
      <c r="D31" s="65"/>
      <c r="E31" s="64"/>
      <c r="F31" s="65"/>
    </row>
    <row r="32" customFormat="false" ht="15" hidden="false" customHeight="false" outlineLevel="0" collapsed="false">
      <c r="A32" s="64"/>
      <c r="B32" s="65"/>
      <c r="C32" s="64"/>
      <c r="D32" s="65"/>
      <c r="E32" s="64"/>
      <c r="F32" s="65"/>
    </row>
    <row r="33" customFormat="false" ht="15" hidden="false" customHeight="false" outlineLevel="0" collapsed="false">
      <c r="A33" s="64"/>
      <c r="B33" s="65"/>
      <c r="C33" s="64"/>
      <c r="D33" s="65"/>
      <c r="E33" s="64"/>
      <c r="F33" s="65"/>
    </row>
    <row r="34" customFormat="false" ht="15" hidden="false" customHeight="false" outlineLevel="0" collapsed="false">
      <c r="A34" s="64"/>
      <c r="B34" s="65"/>
      <c r="C34" s="64"/>
      <c r="D34" s="65"/>
      <c r="E34" s="64"/>
      <c r="F34" s="65"/>
    </row>
    <row r="35" customFormat="false" ht="15" hidden="false" customHeight="false" outlineLevel="0" collapsed="false">
      <c r="A35" s="64"/>
      <c r="B35" s="65"/>
      <c r="C35" s="64"/>
      <c r="D35" s="65"/>
      <c r="E35" s="64"/>
      <c r="F35" s="65"/>
    </row>
    <row r="36" customFormat="false" ht="15" hidden="false" customHeight="false" outlineLevel="0" collapsed="false">
      <c r="A36" s="64"/>
      <c r="B36" s="65"/>
      <c r="C36" s="64"/>
      <c r="D36" s="65"/>
      <c r="E36" s="64"/>
      <c r="F36" s="65"/>
    </row>
    <row r="37" customFormat="false" ht="15.75" hidden="false" customHeight="false" outlineLevel="0" collapsed="false">
      <c r="A37" s="66"/>
      <c r="B37" s="67"/>
      <c r="C37" s="66"/>
      <c r="D37" s="67"/>
      <c r="E37" s="66"/>
      <c r="F37" s="67"/>
    </row>
    <row r="38" customFormat="false" ht="15.75" hidden="false" customHeight="false" outlineLevel="0" collapsed="false">
      <c r="A38" s="61"/>
      <c r="B38" s="62"/>
      <c r="C38" s="61"/>
      <c r="D38" s="62"/>
      <c r="E38" s="61"/>
      <c r="F38" s="62"/>
    </row>
    <row r="39" customFormat="false" ht="13.5" hidden="false" customHeight="false" outlineLevel="0" collapsed="false">
      <c r="A39" s="63"/>
      <c r="B39" s="63"/>
      <c r="C39" s="63"/>
      <c r="D39" s="63"/>
      <c r="E39" s="63"/>
      <c r="F39" s="63"/>
    </row>
    <row r="40" customFormat="false" ht="15.75" hidden="false" customHeight="false" outlineLevel="0" collapsed="false">
      <c r="A40" s="64"/>
      <c r="B40" s="65"/>
      <c r="C40" s="64"/>
      <c r="D40" s="65"/>
      <c r="E40" s="64"/>
      <c r="F40" s="65"/>
    </row>
    <row r="41" customFormat="false" ht="15" hidden="false" customHeight="false" outlineLevel="0" collapsed="false">
      <c r="A41" s="64"/>
      <c r="B41" s="65"/>
      <c r="C41" s="64"/>
      <c r="D41" s="65"/>
      <c r="E41" s="64"/>
      <c r="F41" s="65"/>
    </row>
    <row r="42" customFormat="false" ht="15" hidden="false" customHeight="false" outlineLevel="0" collapsed="false">
      <c r="A42" s="64"/>
      <c r="B42" s="65"/>
      <c r="C42" s="64"/>
      <c r="D42" s="65"/>
      <c r="E42" s="64"/>
      <c r="F42" s="65"/>
    </row>
    <row r="43" customFormat="false" ht="15" hidden="false" customHeight="false" outlineLevel="0" collapsed="false">
      <c r="A43" s="64"/>
      <c r="B43" s="65"/>
      <c r="C43" s="64"/>
      <c r="D43" s="65"/>
      <c r="E43" s="64"/>
      <c r="F43" s="65"/>
    </row>
    <row r="44" customFormat="false" ht="15" hidden="false" customHeight="false" outlineLevel="0" collapsed="false">
      <c r="A44" s="64"/>
      <c r="B44" s="65"/>
      <c r="C44" s="64"/>
      <c r="D44" s="65"/>
      <c r="E44" s="64"/>
      <c r="F44" s="65"/>
    </row>
    <row r="45" customFormat="false" ht="15" hidden="false" customHeight="false" outlineLevel="0" collapsed="false">
      <c r="A45" s="64"/>
      <c r="B45" s="65"/>
      <c r="C45" s="64"/>
      <c r="D45" s="65"/>
      <c r="E45" s="64"/>
      <c r="F45" s="65"/>
    </row>
    <row r="46" customFormat="false" ht="15.75" hidden="false" customHeight="false" outlineLevel="0" collapsed="false">
      <c r="A46" s="66"/>
      <c r="B46" s="67"/>
      <c r="C46" s="66"/>
      <c r="D46" s="67"/>
      <c r="E46" s="66"/>
      <c r="F46" s="67"/>
    </row>
    <row r="47" customFormat="false" ht="13.5" hidden="false" customHeight="false" outlineLevel="0" collapsed="false"/>
  </sheetData>
  <mergeCells count="16">
    <mergeCell ref="A1:F1"/>
    <mergeCell ref="A3:B3"/>
    <mergeCell ref="C3:D3"/>
    <mergeCell ref="E3:F3"/>
    <mergeCell ref="A12:B12"/>
    <mergeCell ref="C12:D12"/>
    <mergeCell ref="E12:F12"/>
    <mergeCell ref="A21:B21"/>
    <mergeCell ref="C21:D21"/>
    <mergeCell ref="E21:F21"/>
    <mergeCell ref="A30:B30"/>
    <mergeCell ref="C30:D30"/>
    <mergeCell ref="E30:F30"/>
    <mergeCell ref="A39:B39"/>
    <mergeCell ref="C39:D39"/>
    <mergeCell ref="E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7"/>
    <col collapsed="false" customWidth="true" hidden="false" outlineLevel="0" max="3" min="3" style="59" width="4.7"/>
    <col collapsed="false" customWidth="true" hidden="false" outlineLevel="0" max="4" min="4" style="59" width="27.7"/>
    <col collapsed="false" customWidth="true" hidden="false" outlineLevel="0" max="5" min="5" style="59" width="4.7"/>
    <col collapsed="false" customWidth="true" hidden="false" outlineLevel="0" max="6" min="6" style="59" width="27.7"/>
    <col collapsed="false" customWidth="false" hidden="false" outlineLevel="0" max="257" min="7" style="59" width="9.14"/>
  </cols>
  <sheetData>
    <row r="1" customFormat="false" ht="54" hidden="false" customHeight="true" outlineLevel="0" collapsed="false">
      <c r="A1" s="60" t="s">
        <v>352</v>
      </c>
      <c r="B1" s="60"/>
      <c r="C1" s="60"/>
      <c r="D1" s="60"/>
      <c r="E1" s="60"/>
      <c r="F1" s="60"/>
    </row>
    <row r="2" customFormat="false" ht="15.75" hidden="false" customHeight="false" outlineLevel="0" collapsed="false">
      <c r="A2" s="61" t="s">
        <v>353</v>
      </c>
      <c r="B2" s="62" t="s">
        <v>354</v>
      </c>
      <c r="C2" s="61" t="s">
        <v>355</v>
      </c>
      <c r="D2" s="62" t="s">
        <v>356</v>
      </c>
      <c r="E2" s="61" t="s">
        <v>357</v>
      </c>
      <c r="F2" s="62" t="s">
        <v>358</v>
      </c>
    </row>
    <row r="3" customFormat="false" ht="13.5" hidden="false" customHeight="false" outlineLevel="0" collapsed="false">
      <c r="A3" s="63" t="s">
        <v>359</v>
      </c>
      <c r="B3" s="63"/>
      <c r="C3" s="63" t="s">
        <v>360</v>
      </c>
      <c r="D3" s="63" t="s">
        <v>361</v>
      </c>
      <c r="E3" s="63" t="s">
        <v>362</v>
      </c>
      <c r="F3" s="63" t="s">
        <v>363</v>
      </c>
    </row>
    <row r="4" customFormat="false" ht="15.75" hidden="false" customHeight="false" outlineLevel="0" collapsed="false">
      <c r="A4" s="64"/>
      <c r="B4" s="65"/>
      <c r="C4" s="64"/>
      <c r="D4" s="65"/>
      <c r="E4" s="64"/>
      <c r="F4" s="65"/>
    </row>
    <row r="5" customFormat="false" ht="15" hidden="false" customHeight="false" outlineLevel="0" collapsed="false">
      <c r="A5" s="64"/>
      <c r="B5" s="65"/>
      <c r="C5" s="64"/>
      <c r="D5" s="65"/>
      <c r="E5" s="64"/>
      <c r="F5" s="65"/>
    </row>
    <row r="6" customFormat="false" ht="15" hidden="false" customHeight="false" outlineLevel="0" collapsed="false">
      <c r="A6" s="64"/>
      <c r="B6" s="65"/>
      <c r="C6" s="64"/>
      <c r="D6" s="65"/>
      <c r="E6" s="64"/>
      <c r="F6" s="65"/>
    </row>
    <row r="7" customFormat="false" ht="15" hidden="false" customHeight="false" outlineLevel="0" collapsed="false">
      <c r="A7" s="64"/>
      <c r="B7" s="65"/>
      <c r="C7" s="64"/>
      <c r="D7" s="65"/>
      <c r="E7" s="64"/>
      <c r="F7" s="65"/>
    </row>
    <row r="8" customFormat="false" ht="15" hidden="false" customHeight="false" outlineLevel="0" collapsed="false">
      <c r="A8" s="64"/>
      <c r="B8" s="65"/>
      <c r="C8" s="64"/>
      <c r="D8" s="65"/>
      <c r="E8" s="64"/>
      <c r="F8" s="65"/>
    </row>
    <row r="9" customFormat="false" ht="15" hidden="false" customHeight="false" outlineLevel="0" collapsed="false">
      <c r="A9" s="64"/>
      <c r="B9" s="65"/>
      <c r="C9" s="64"/>
      <c r="D9" s="65"/>
      <c r="E9" s="64"/>
      <c r="F9" s="65"/>
    </row>
    <row r="10" customFormat="false" ht="15.75" hidden="false" customHeight="false" outlineLevel="0" collapsed="false">
      <c r="A10" s="66"/>
      <c r="B10" s="67"/>
      <c r="C10" s="66"/>
      <c r="D10" s="67"/>
      <c r="E10" s="66"/>
      <c r="F10" s="67"/>
    </row>
    <row r="11" customFormat="false" ht="15.75" hidden="false" customHeight="false" outlineLevel="0" collapsed="false">
      <c r="A11" s="61" t="s">
        <v>364</v>
      </c>
      <c r="B11" s="62" t="s">
        <v>365</v>
      </c>
      <c r="C11" s="61" t="s">
        <v>366</v>
      </c>
      <c r="D11" s="62" t="s">
        <v>367</v>
      </c>
      <c r="E11" s="61" t="s">
        <v>368</v>
      </c>
      <c r="F11" s="62" t="s">
        <v>369</v>
      </c>
    </row>
    <row r="12" customFormat="false" ht="13.5" hidden="false" customHeight="false" outlineLevel="0" collapsed="false">
      <c r="A12" s="63" t="s">
        <v>145</v>
      </c>
      <c r="B12" s="63" t="s">
        <v>370</v>
      </c>
      <c r="C12" s="63" t="s">
        <v>39</v>
      </c>
      <c r="D12" s="63" t="s">
        <v>371</v>
      </c>
      <c r="E12" s="63" t="s">
        <v>99</v>
      </c>
      <c r="F12" s="63" t="s">
        <v>372</v>
      </c>
    </row>
    <row r="13" customFormat="false" ht="15.75" hidden="false" customHeight="false" outlineLevel="0" collapsed="false">
      <c r="A13" s="64"/>
      <c r="B13" s="65"/>
      <c r="C13" s="64"/>
      <c r="D13" s="65"/>
      <c r="E13" s="64"/>
      <c r="F13" s="65"/>
    </row>
    <row r="14" customFormat="false" ht="15" hidden="false" customHeight="false" outlineLevel="0" collapsed="false">
      <c r="A14" s="64"/>
      <c r="B14" s="65"/>
      <c r="C14" s="64"/>
      <c r="D14" s="65"/>
      <c r="E14" s="64"/>
      <c r="F14" s="65"/>
    </row>
    <row r="15" customFormat="false" ht="15" hidden="false" customHeight="false" outlineLevel="0" collapsed="false">
      <c r="A15" s="64"/>
      <c r="B15" s="65"/>
      <c r="C15" s="64"/>
      <c r="D15" s="65"/>
      <c r="E15" s="64"/>
      <c r="F15" s="65"/>
    </row>
    <row r="16" customFormat="false" ht="15" hidden="false" customHeight="false" outlineLevel="0" collapsed="false">
      <c r="A16" s="64"/>
      <c r="B16" s="65"/>
      <c r="C16" s="64"/>
      <c r="D16" s="65"/>
      <c r="E16" s="64"/>
      <c r="F16" s="65"/>
    </row>
    <row r="17" customFormat="false" ht="15" hidden="false" customHeight="false" outlineLevel="0" collapsed="false">
      <c r="A17" s="64"/>
      <c r="B17" s="65"/>
      <c r="C17" s="64"/>
      <c r="D17" s="65"/>
      <c r="E17" s="64"/>
      <c r="F17" s="65"/>
    </row>
    <row r="18" customFormat="false" ht="15" hidden="false" customHeight="false" outlineLevel="0" collapsed="false">
      <c r="A18" s="64"/>
      <c r="B18" s="65"/>
      <c r="C18" s="64"/>
      <c r="D18" s="65"/>
      <c r="E18" s="64"/>
      <c r="F18" s="65"/>
    </row>
    <row r="19" customFormat="false" ht="15.75" hidden="false" customHeight="false" outlineLevel="0" collapsed="false">
      <c r="A19" s="66"/>
      <c r="B19" s="67"/>
      <c r="C19" s="66"/>
      <c r="D19" s="67"/>
      <c r="E19" s="66"/>
      <c r="F19" s="67"/>
    </row>
    <row r="20" customFormat="false" ht="15.75" hidden="false" customHeight="false" outlineLevel="0" collapsed="false">
      <c r="A20" s="61" t="s">
        <v>373</v>
      </c>
      <c r="B20" s="62" t="s">
        <v>374</v>
      </c>
      <c r="C20" s="61" t="s">
        <v>375</v>
      </c>
      <c r="D20" s="62" t="s">
        <v>376</v>
      </c>
      <c r="E20" s="61" t="s">
        <v>377</v>
      </c>
      <c r="F20" s="62" t="s">
        <v>378</v>
      </c>
    </row>
    <row r="21" customFormat="false" ht="13.5" hidden="false" customHeight="false" outlineLevel="0" collapsed="false">
      <c r="A21" s="63" t="s">
        <v>379</v>
      </c>
      <c r="B21" s="63" t="s">
        <v>379</v>
      </c>
      <c r="C21" s="63" t="s">
        <v>380</v>
      </c>
      <c r="D21" s="63" t="s">
        <v>381</v>
      </c>
      <c r="E21" s="63" t="s">
        <v>382</v>
      </c>
      <c r="F21" s="63" t="s">
        <v>383</v>
      </c>
    </row>
    <row r="22" customFormat="false" ht="15.75" hidden="false" customHeight="false" outlineLevel="0" collapsed="false">
      <c r="A22" s="64"/>
      <c r="B22" s="65"/>
      <c r="C22" s="64"/>
      <c r="D22" s="65"/>
      <c r="E22" s="64"/>
      <c r="F22" s="65"/>
    </row>
    <row r="23" customFormat="false" ht="15" hidden="false" customHeight="false" outlineLevel="0" collapsed="false">
      <c r="A23" s="64"/>
      <c r="B23" s="65"/>
      <c r="C23" s="64"/>
      <c r="D23" s="65"/>
      <c r="E23" s="64"/>
      <c r="F23" s="65"/>
    </row>
    <row r="24" customFormat="false" ht="15" hidden="false" customHeight="false" outlineLevel="0" collapsed="false">
      <c r="A24" s="64"/>
      <c r="B24" s="65"/>
      <c r="C24" s="64"/>
      <c r="D24" s="65"/>
      <c r="E24" s="64"/>
      <c r="F24" s="65"/>
    </row>
    <row r="25" customFormat="false" ht="15" hidden="false" customHeight="false" outlineLevel="0" collapsed="false">
      <c r="A25" s="64"/>
      <c r="B25" s="65"/>
      <c r="C25" s="64"/>
      <c r="D25" s="65"/>
      <c r="E25" s="64"/>
      <c r="F25" s="65"/>
    </row>
    <row r="26" customFormat="false" ht="15" hidden="false" customHeight="false" outlineLevel="0" collapsed="false">
      <c r="A26" s="64"/>
      <c r="B26" s="65"/>
      <c r="C26" s="64"/>
      <c r="D26" s="65"/>
      <c r="E26" s="64"/>
      <c r="F26" s="65"/>
    </row>
    <row r="27" customFormat="false" ht="15" hidden="false" customHeight="false" outlineLevel="0" collapsed="false">
      <c r="A27" s="64"/>
      <c r="B27" s="65"/>
      <c r="C27" s="64"/>
      <c r="D27" s="65"/>
      <c r="E27" s="64"/>
      <c r="F27" s="65"/>
    </row>
    <row r="28" customFormat="false" ht="15.75" hidden="false" customHeight="false" outlineLevel="0" collapsed="false">
      <c r="A28" s="66"/>
      <c r="B28" s="67"/>
      <c r="C28" s="66"/>
      <c r="D28" s="67"/>
      <c r="E28" s="66"/>
      <c r="F28" s="67"/>
    </row>
    <row r="29" customFormat="false" ht="15.75" hidden="false" customHeight="false" outlineLevel="0" collapsed="false">
      <c r="A29" s="61" t="s">
        <v>384</v>
      </c>
      <c r="B29" s="62" t="s">
        <v>385</v>
      </c>
      <c r="C29" s="61" t="s">
        <v>386</v>
      </c>
      <c r="D29" s="62" t="s">
        <v>387</v>
      </c>
      <c r="E29" s="61" t="s">
        <v>388</v>
      </c>
      <c r="F29" s="62" t="s">
        <v>389</v>
      </c>
    </row>
    <row r="30" customFormat="false" ht="13.5" hidden="false" customHeight="false" outlineLevel="0" collapsed="false">
      <c r="A30" s="63" t="s">
        <v>390</v>
      </c>
      <c r="B30" s="63" t="s">
        <v>383</v>
      </c>
      <c r="C30" s="63" t="s">
        <v>391</v>
      </c>
      <c r="D30" s="63" t="s">
        <v>392</v>
      </c>
      <c r="E30" s="63" t="s">
        <v>393</v>
      </c>
      <c r="F30" s="63" t="s">
        <v>394</v>
      </c>
    </row>
    <row r="31" customFormat="false" ht="15.75" hidden="false" customHeight="false" outlineLevel="0" collapsed="false">
      <c r="A31" s="64"/>
      <c r="B31" s="65"/>
      <c r="C31" s="64"/>
      <c r="D31" s="65"/>
      <c r="E31" s="64"/>
      <c r="F31" s="65"/>
    </row>
    <row r="32" customFormat="false" ht="15" hidden="false" customHeight="false" outlineLevel="0" collapsed="false">
      <c r="A32" s="64"/>
      <c r="B32" s="65"/>
      <c r="C32" s="64"/>
      <c r="D32" s="65"/>
      <c r="E32" s="64"/>
      <c r="F32" s="65"/>
    </row>
    <row r="33" customFormat="false" ht="15" hidden="false" customHeight="false" outlineLevel="0" collapsed="false">
      <c r="A33" s="64"/>
      <c r="B33" s="65"/>
      <c r="C33" s="64"/>
      <c r="D33" s="65"/>
      <c r="E33" s="64"/>
      <c r="F33" s="65"/>
    </row>
    <row r="34" customFormat="false" ht="15" hidden="false" customHeight="false" outlineLevel="0" collapsed="false">
      <c r="A34" s="64"/>
      <c r="B34" s="65"/>
      <c r="C34" s="64"/>
      <c r="D34" s="65"/>
      <c r="E34" s="64"/>
      <c r="F34" s="65"/>
    </row>
    <row r="35" customFormat="false" ht="15" hidden="false" customHeight="false" outlineLevel="0" collapsed="false">
      <c r="A35" s="64"/>
      <c r="B35" s="65"/>
      <c r="C35" s="64"/>
      <c r="D35" s="65"/>
      <c r="E35" s="64"/>
      <c r="F35" s="65"/>
    </row>
    <row r="36" customFormat="false" ht="15" hidden="false" customHeight="false" outlineLevel="0" collapsed="false">
      <c r="A36" s="64"/>
      <c r="B36" s="65"/>
      <c r="C36" s="64"/>
      <c r="D36" s="65"/>
      <c r="E36" s="64"/>
      <c r="F36" s="65"/>
    </row>
    <row r="37" customFormat="false" ht="15.75" hidden="false" customHeight="false" outlineLevel="0" collapsed="false">
      <c r="A37" s="66"/>
      <c r="B37" s="67"/>
      <c r="C37" s="66"/>
      <c r="D37" s="67"/>
      <c r="E37" s="66"/>
      <c r="F37" s="67"/>
    </row>
    <row r="38" customFormat="false" ht="15.75" hidden="false" customHeight="false" outlineLevel="0" collapsed="false">
      <c r="A38" s="61" t="s">
        <v>395</v>
      </c>
      <c r="B38" s="62" t="s">
        <v>396</v>
      </c>
      <c r="C38" s="61" t="s">
        <v>397</v>
      </c>
      <c r="D38" s="62" t="s">
        <v>398</v>
      </c>
      <c r="E38" s="61" t="s">
        <v>399</v>
      </c>
      <c r="F38" s="62" t="s">
        <v>400</v>
      </c>
    </row>
    <row r="39" customFormat="false" ht="13.5" hidden="false" customHeight="false" outlineLevel="0" collapsed="false">
      <c r="A39" s="63" t="s">
        <v>401</v>
      </c>
      <c r="B39" s="63" t="s">
        <v>402</v>
      </c>
      <c r="C39" s="63" t="s">
        <v>403</v>
      </c>
      <c r="D39" s="63" t="s">
        <v>404</v>
      </c>
      <c r="E39" s="63" t="s">
        <v>405</v>
      </c>
      <c r="F39" s="63" t="s">
        <v>406</v>
      </c>
    </row>
    <row r="40" customFormat="false" ht="15.75" hidden="false" customHeight="false" outlineLevel="0" collapsed="false">
      <c r="A40" s="64"/>
      <c r="B40" s="65"/>
      <c r="C40" s="64"/>
      <c r="D40" s="65"/>
      <c r="E40" s="64"/>
      <c r="F40" s="65"/>
    </row>
    <row r="41" customFormat="false" ht="15" hidden="false" customHeight="false" outlineLevel="0" collapsed="false">
      <c r="A41" s="64"/>
      <c r="B41" s="65"/>
      <c r="C41" s="64"/>
      <c r="D41" s="65"/>
      <c r="E41" s="64"/>
      <c r="F41" s="65"/>
    </row>
    <row r="42" customFormat="false" ht="15" hidden="false" customHeight="false" outlineLevel="0" collapsed="false">
      <c r="A42" s="64"/>
      <c r="B42" s="65"/>
      <c r="C42" s="64"/>
      <c r="D42" s="65"/>
      <c r="E42" s="64"/>
      <c r="F42" s="65"/>
    </row>
    <row r="43" customFormat="false" ht="15" hidden="false" customHeight="false" outlineLevel="0" collapsed="false">
      <c r="A43" s="64"/>
      <c r="B43" s="65"/>
      <c r="C43" s="64"/>
      <c r="D43" s="65"/>
      <c r="E43" s="64"/>
      <c r="F43" s="65"/>
    </row>
    <row r="44" customFormat="false" ht="15" hidden="false" customHeight="false" outlineLevel="0" collapsed="false">
      <c r="A44" s="64"/>
      <c r="B44" s="65"/>
      <c r="C44" s="64"/>
      <c r="D44" s="65"/>
      <c r="E44" s="64"/>
      <c r="F44" s="65"/>
    </row>
    <row r="45" customFormat="false" ht="15" hidden="false" customHeight="false" outlineLevel="0" collapsed="false">
      <c r="A45" s="64"/>
      <c r="B45" s="65"/>
      <c r="C45" s="64"/>
      <c r="D45" s="65"/>
      <c r="E45" s="64"/>
      <c r="F45" s="65"/>
    </row>
    <row r="46" customFormat="false" ht="15.75" hidden="false" customHeight="false" outlineLevel="0" collapsed="false">
      <c r="A46" s="66"/>
      <c r="B46" s="67"/>
      <c r="C46" s="66"/>
      <c r="D46" s="67"/>
      <c r="E46" s="66"/>
      <c r="F46" s="67"/>
    </row>
    <row r="47" customFormat="false" ht="13.5" hidden="false" customHeight="false" outlineLevel="0" collapsed="false"/>
  </sheetData>
  <mergeCells count="16">
    <mergeCell ref="A1:F1"/>
    <mergeCell ref="A3:B3"/>
    <mergeCell ref="C3:D3"/>
    <mergeCell ref="E3:F3"/>
    <mergeCell ref="A12:B12"/>
    <mergeCell ref="C12:D12"/>
    <mergeCell ref="E12:F12"/>
    <mergeCell ref="A21:B21"/>
    <mergeCell ref="C21:D21"/>
    <mergeCell ref="E21:F21"/>
    <mergeCell ref="A30:B30"/>
    <mergeCell ref="C30:D30"/>
    <mergeCell ref="E30:F30"/>
    <mergeCell ref="A39:B39"/>
    <mergeCell ref="C39:D39"/>
    <mergeCell ref="E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7"/>
    <col collapsed="false" customWidth="true" hidden="false" outlineLevel="0" max="3" min="3" style="59" width="4.7"/>
    <col collapsed="false" customWidth="true" hidden="false" outlineLevel="0" max="4" min="4" style="59" width="27.7"/>
    <col collapsed="false" customWidth="true" hidden="false" outlineLevel="0" max="5" min="5" style="59" width="4.7"/>
    <col collapsed="false" customWidth="true" hidden="false" outlineLevel="0" max="6" min="6" style="59" width="27.7"/>
    <col collapsed="false" customWidth="false" hidden="false" outlineLevel="0" max="257" min="7" style="59" width="9.14"/>
  </cols>
  <sheetData>
    <row r="1" customFormat="false" ht="54" hidden="false" customHeight="true" outlineLevel="0" collapsed="false">
      <c r="A1" s="60" t="s">
        <v>352</v>
      </c>
      <c r="B1" s="60"/>
      <c r="C1" s="60"/>
      <c r="D1" s="60"/>
      <c r="E1" s="60"/>
      <c r="F1" s="60"/>
    </row>
    <row r="2" customFormat="false" ht="15.75" hidden="false" customHeight="false" outlineLevel="0" collapsed="false">
      <c r="A2" s="61" t="s">
        <v>407</v>
      </c>
      <c r="B2" s="62" t="s">
        <v>408</v>
      </c>
      <c r="C2" s="61" t="s">
        <v>409</v>
      </c>
      <c r="D2" s="62" t="s">
        <v>410</v>
      </c>
      <c r="E2" s="61" t="s">
        <v>411</v>
      </c>
      <c r="F2" s="62" t="s">
        <v>412</v>
      </c>
    </row>
    <row r="3" customFormat="false" ht="13.5" hidden="false" customHeight="false" outlineLevel="0" collapsed="false">
      <c r="A3" s="63" t="s">
        <v>406</v>
      </c>
      <c r="B3" s="63" t="s">
        <v>413</v>
      </c>
      <c r="C3" s="63" t="s">
        <v>413</v>
      </c>
      <c r="D3" s="63" t="s">
        <v>414</v>
      </c>
      <c r="E3" s="63" t="s">
        <v>414</v>
      </c>
      <c r="F3" s="63" t="s">
        <v>415</v>
      </c>
    </row>
    <row r="4" customFormat="false" ht="15.75" hidden="false" customHeight="false" outlineLevel="0" collapsed="false">
      <c r="A4" s="64"/>
      <c r="B4" s="65"/>
      <c r="C4" s="64"/>
      <c r="D4" s="65"/>
      <c r="E4" s="64"/>
      <c r="F4" s="65"/>
    </row>
    <row r="5" customFormat="false" ht="15" hidden="false" customHeight="false" outlineLevel="0" collapsed="false">
      <c r="A5" s="64"/>
      <c r="B5" s="65"/>
      <c r="C5" s="64"/>
      <c r="D5" s="65"/>
      <c r="E5" s="64"/>
      <c r="F5" s="65"/>
    </row>
    <row r="6" customFormat="false" ht="15" hidden="false" customHeight="false" outlineLevel="0" collapsed="false">
      <c r="A6" s="64"/>
      <c r="B6" s="65"/>
      <c r="C6" s="64"/>
      <c r="D6" s="65"/>
      <c r="E6" s="64"/>
      <c r="F6" s="65"/>
    </row>
    <row r="7" customFormat="false" ht="15" hidden="false" customHeight="false" outlineLevel="0" collapsed="false">
      <c r="A7" s="64"/>
      <c r="B7" s="65"/>
      <c r="C7" s="64"/>
      <c r="D7" s="65"/>
      <c r="E7" s="64"/>
      <c r="F7" s="65"/>
    </row>
    <row r="8" customFormat="false" ht="15" hidden="false" customHeight="false" outlineLevel="0" collapsed="false">
      <c r="A8" s="64"/>
      <c r="B8" s="65"/>
      <c r="C8" s="64"/>
      <c r="D8" s="65"/>
      <c r="E8" s="64"/>
      <c r="F8" s="65"/>
    </row>
    <row r="9" customFormat="false" ht="15" hidden="false" customHeight="false" outlineLevel="0" collapsed="false">
      <c r="A9" s="64"/>
      <c r="B9" s="65"/>
      <c r="C9" s="64"/>
      <c r="D9" s="65"/>
      <c r="E9" s="64"/>
      <c r="F9" s="65"/>
    </row>
    <row r="10" customFormat="false" ht="15.75" hidden="false" customHeight="false" outlineLevel="0" collapsed="false">
      <c r="A10" s="66"/>
      <c r="B10" s="67"/>
      <c r="C10" s="66"/>
      <c r="D10" s="67"/>
      <c r="E10" s="66"/>
      <c r="F10" s="67"/>
    </row>
    <row r="11" customFormat="false" ht="15.75" hidden="false" customHeight="false" outlineLevel="0" collapsed="false">
      <c r="A11" s="61" t="s">
        <v>416</v>
      </c>
      <c r="B11" s="62" t="s">
        <v>417</v>
      </c>
      <c r="C11" s="61" t="s">
        <v>418</v>
      </c>
      <c r="D11" s="62" t="s">
        <v>419</v>
      </c>
      <c r="E11" s="61" t="s">
        <v>420</v>
      </c>
      <c r="F11" s="62" t="s">
        <v>421</v>
      </c>
    </row>
    <row r="12" customFormat="false" ht="13.5" hidden="false" customHeight="false" outlineLevel="0" collapsed="false">
      <c r="A12" s="63" t="s">
        <v>422</v>
      </c>
      <c r="B12" s="63" t="s">
        <v>405</v>
      </c>
      <c r="C12" s="63" t="s">
        <v>423</v>
      </c>
      <c r="D12" s="63" t="s">
        <v>350</v>
      </c>
      <c r="E12" s="63" t="s">
        <v>424</v>
      </c>
      <c r="F12" s="63" t="s">
        <v>425</v>
      </c>
    </row>
    <row r="13" customFormat="false" ht="15.75" hidden="false" customHeight="false" outlineLevel="0" collapsed="false">
      <c r="A13" s="64"/>
      <c r="B13" s="65"/>
      <c r="C13" s="64"/>
      <c r="D13" s="65"/>
      <c r="E13" s="64"/>
      <c r="F13" s="65"/>
    </row>
    <row r="14" customFormat="false" ht="15" hidden="false" customHeight="false" outlineLevel="0" collapsed="false">
      <c r="A14" s="64"/>
      <c r="B14" s="65"/>
      <c r="C14" s="64"/>
      <c r="D14" s="65"/>
      <c r="E14" s="64"/>
      <c r="F14" s="65"/>
    </row>
    <row r="15" customFormat="false" ht="15" hidden="false" customHeight="false" outlineLevel="0" collapsed="false">
      <c r="A15" s="64"/>
      <c r="B15" s="65"/>
      <c r="C15" s="64"/>
      <c r="D15" s="65"/>
      <c r="E15" s="64"/>
      <c r="F15" s="65"/>
    </row>
    <row r="16" customFormat="false" ht="15" hidden="false" customHeight="false" outlineLevel="0" collapsed="false">
      <c r="A16" s="64"/>
      <c r="B16" s="65"/>
      <c r="C16" s="64"/>
      <c r="D16" s="65"/>
      <c r="E16" s="64"/>
      <c r="F16" s="65"/>
    </row>
    <row r="17" customFormat="false" ht="15" hidden="false" customHeight="false" outlineLevel="0" collapsed="false">
      <c r="A17" s="64"/>
      <c r="B17" s="65"/>
      <c r="C17" s="64"/>
      <c r="D17" s="65"/>
      <c r="E17" s="64"/>
      <c r="F17" s="65"/>
    </row>
    <row r="18" customFormat="false" ht="15" hidden="false" customHeight="false" outlineLevel="0" collapsed="false">
      <c r="A18" s="64"/>
      <c r="B18" s="65"/>
      <c r="C18" s="64"/>
      <c r="D18" s="65"/>
      <c r="E18" s="64"/>
      <c r="F18" s="65"/>
    </row>
    <row r="19" customFormat="false" ht="15.75" hidden="false" customHeight="false" outlineLevel="0" collapsed="false">
      <c r="A19" s="66"/>
      <c r="B19" s="67"/>
      <c r="C19" s="66"/>
      <c r="D19" s="67"/>
      <c r="E19" s="66"/>
      <c r="F19" s="67"/>
    </row>
    <row r="20" customFormat="false" ht="15.75" hidden="false" customHeight="false" outlineLevel="0" collapsed="false">
      <c r="A20" s="61"/>
      <c r="B20" s="62"/>
      <c r="C20" s="61"/>
      <c r="D20" s="62"/>
      <c r="E20" s="61"/>
      <c r="F20" s="62"/>
    </row>
    <row r="21" customFormat="false" ht="13.5" hidden="false" customHeight="false" outlineLevel="0" collapsed="false">
      <c r="A21" s="63"/>
      <c r="B21" s="63" t="s">
        <v>423</v>
      </c>
      <c r="C21" s="63"/>
      <c r="D21" s="63"/>
      <c r="E21" s="63"/>
      <c r="F21" s="63"/>
    </row>
    <row r="22" customFormat="false" ht="15.75" hidden="false" customHeight="false" outlineLevel="0" collapsed="false">
      <c r="A22" s="64"/>
      <c r="B22" s="65"/>
      <c r="C22" s="64"/>
      <c r="D22" s="65"/>
      <c r="E22" s="64"/>
      <c r="F22" s="65"/>
    </row>
    <row r="23" customFormat="false" ht="15" hidden="false" customHeight="false" outlineLevel="0" collapsed="false">
      <c r="A23" s="64"/>
      <c r="B23" s="65"/>
      <c r="C23" s="64"/>
      <c r="D23" s="65"/>
      <c r="E23" s="64"/>
      <c r="F23" s="65"/>
    </row>
    <row r="24" customFormat="false" ht="15" hidden="false" customHeight="false" outlineLevel="0" collapsed="false">
      <c r="A24" s="64"/>
      <c r="B24" s="65"/>
      <c r="C24" s="64"/>
      <c r="D24" s="65"/>
      <c r="E24" s="64"/>
      <c r="F24" s="65"/>
    </row>
    <row r="25" customFormat="false" ht="15" hidden="false" customHeight="false" outlineLevel="0" collapsed="false">
      <c r="A25" s="64"/>
      <c r="B25" s="65"/>
      <c r="C25" s="64"/>
      <c r="D25" s="65"/>
      <c r="E25" s="64"/>
      <c r="F25" s="65"/>
    </row>
    <row r="26" customFormat="false" ht="15" hidden="false" customHeight="false" outlineLevel="0" collapsed="false">
      <c r="A26" s="64"/>
      <c r="B26" s="65"/>
      <c r="C26" s="64"/>
      <c r="D26" s="65"/>
      <c r="E26" s="64"/>
      <c r="F26" s="65"/>
    </row>
    <row r="27" customFormat="false" ht="15" hidden="false" customHeight="false" outlineLevel="0" collapsed="false">
      <c r="A27" s="64"/>
      <c r="B27" s="65"/>
      <c r="C27" s="64"/>
      <c r="D27" s="65"/>
      <c r="E27" s="64"/>
      <c r="F27" s="65"/>
    </row>
    <row r="28" customFormat="false" ht="15.75" hidden="false" customHeight="false" outlineLevel="0" collapsed="false">
      <c r="A28" s="66"/>
      <c r="B28" s="67"/>
      <c r="C28" s="66"/>
      <c r="D28" s="67"/>
      <c r="E28" s="66"/>
      <c r="F28" s="67"/>
    </row>
    <row r="29" customFormat="false" ht="15.75" hidden="false" customHeight="false" outlineLevel="0" collapsed="false">
      <c r="A29" s="61"/>
      <c r="B29" s="62"/>
      <c r="C29" s="61"/>
      <c r="D29" s="62"/>
      <c r="E29" s="61"/>
      <c r="F29" s="62"/>
    </row>
    <row r="30" customFormat="false" ht="13.5" hidden="false" customHeight="false" outlineLevel="0" collapsed="false">
      <c r="A30" s="63"/>
      <c r="B30" s="63"/>
      <c r="C30" s="63"/>
      <c r="D30" s="63"/>
      <c r="E30" s="63"/>
      <c r="F30" s="63"/>
    </row>
    <row r="31" customFormat="false" ht="15.75" hidden="false" customHeight="false" outlineLevel="0" collapsed="false">
      <c r="A31" s="64"/>
      <c r="B31" s="65"/>
      <c r="C31" s="64"/>
      <c r="D31" s="65"/>
      <c r="E31" s="64"/>
      <c r="F31" s="65"/>
    </row>
    <row r="32" customFormat="false" ht="15" hidden="false" customHeight="false" outlineLevel="0" collapsed="false">
      <c r="A32" s="64"/>
      <c r="B32" s="65"/>
      <c r="C32" s="64"/>
      <c r="D32" s="65"/>
      <c r="E32" s="64"/>
      <c r="F32" s="65"/>
    </row>
    <row r="33" customFormat="false" ht="15" hidden="false" customHeight="false" outlineLevel="0" collapsed="false">
      <c r="A33" s="64"/>
      <c r="B33" s="65"/>
      <c r="C33" s="64"/>
      <c r="D33" s="65"/>
      <c r="E33" s="64"/>
      <c r="F33" s="65"/>
    </row>
    <row r="34" customFormat="false" ht="15" hidden="false" customHeight="false" outlineLevel="0" collapsed="false">
      <c r="A34" s="64"/>
      <c r="B34" s="65"/>
      <c r="C34" s="64"/>
      <c r="D34" s="65"/>
      <c r="E34" s="64"/>
      <c r="F34" s="65"/>
    </row>
    <row r="35" customFormat="false" ht="15" hidden="false" customHeight="false" outlineLevel="0" collapsed="false">
      <c r="A35" s="64"/>
      <c r="B35" s="65"/>
      <c r="C35" s="64"/>
      <c r="D35" s="65"/>
      <c r="E35" s="64"/>
      <c r="F35" s="65"/>
    </row>
    <row r="36" customFormat="false" ht="15" hidden="false" customHeight="false" outlineLevel="0" collapsed="false">
      <c r="A36" s="64"/>
      <c r="B36" s="65"/>
      <c r="C36" s="64"/>
      <c r="D36" s="65"/>
      <c r="E36" s="64"/>
      <c r="F36" s="65"/>
    </row>
    <row r="37" customFormat="false" ht="15.75" hidden="false" customHeight="false" outlineLevel="0" collapsed="false">
      <c r="A37" s="66"/>
      <c r="B37" s="67"/>
      <c r="C37" s="66"/>
      <c r="D37" s="67"/>
      <c r="E37" s="66"/>
      <c r="F37" s="67"/>
    </row>
    <row r="38" customFormat="false" ht="15.75" hidden="false" customHeight="false" outlineLevel="0" collapsed="false">
      <c r="A38" s="61"/>
      <c r="B38" s="62"/>
      <c r="C38" s="61"/>
      <c r="D38" s="62"/>
      <c r="E38" s="61"/>
      <c r="F38" s="62"/>
    </row>
    <row r="39" customFormat="false" ht="13.5" hidden="false" customHeight="false" outlineLevel="0" collapsed="false">
      <c r="A39" s="63"/>
      <c r="B39" s="63"/>
      <c r="C39" s="63"/>
      <c r="D39" s="63"/>
      <c r="E39" s="63"/>
      <c r="F39" s="63"/>
    </row>
    <row r="40" customFormat="false" ht="15.75" hidden="false" customHeight="false" outlineLevel="0" collapsed="false">
      <c r="A40" s="64"/>
      <c r="B40" s="65"/>
      <c r="C40" s="64"/>
      <c r="D40" s="65"/>
      <c r="E40" s="64"/>
      <c r="F40" s="65"/>
    </row>
    <row r="41" customFormat="false" ht="15" hidden="false" customHeight="false" outlineLevel="0" collapsed="false">
      <c r="A41" s="64"/>
      <c r="B41" s="65"/>
      <c r="C41" s="64"/>
      <c r="D41" s="65"/>
      <c r="E41" s="64"/>
      <c r="F41" s="65"/>
    </row>
    <row r="42" customFormat="false" ht="15" hidden="false" customHeight="false" outlineLevel="0" collapsed="false">
      <c r="A42" s="64"/>
      <c r="B42" s="65"/>
      <c r="C42" s="64"/>
      <c r="D42" s="65"/>
      <c r="E42" s="64"/>
      <c r="F42" s="65"/>
    </row>
    <row r="43" customFormat="false" ht="15" hidden="false" customHeight="false" outlineLevel="0" collapsed="false">
      <c r="A43" s="64"/>
      <c r="B43" s="65"/>
      <c r="C43" s="64"/>
      <c r="D43" s="65"/>
      <c r="E43" s="64"/>
      <c r="F43" s="65"/>
    </row>
    <row r="44" customFormat="false" ht="15" hidden="false" customHeight="false" outlineLevel="0" collapsed="false">
      <c r="A44" s="64"/>
      <c r="B44" s="65"/>
      <c r="C44" s="64"/>
      <c r="D44" s="65"/>
      <c r="E44" s="64"/>
      <c r="F44" s="65"/>
    </row>
    <row r="45" customFormat="false" ht="15" hidden="false" customHeight="false" outlineLevel="0" collapsed="false">
      <c r="A45" s="64"/>
      <c r="B45" s="65"/>
      <c r="C45" s="64"/>
      <c r="D45" s="65"/>
      <c r="E45" s="64"/>
      <c r="F45" s="65"/>
    </row>
    <row r="46" customFormat="false" ht="15.75" hidden="false" customHeight="false" outlineLevel="0" collapsed="false">
      <c r="A46" s="66"/>
      <c r="B46" s="67"/>
      <c r="C46" s="66"/>
      <c r="D46" s="67"/>
      <c r="E46" s="66"/>
      <c r="F46" s="67"/>
    </row>
    <row r="47" customFormat="false" ht="13.5" hidden="false" customHeight="false" outlineLevel="0" collapsed="false"/>
  </sheetData>
  <mergeCells count="16">
    <mergeCell ref="A1:F1"/>
    <mergeCell ref="A3:B3"/>
    <mergeCell ref="C3:D3"/>
    <mergeCell ref="E3:F3"/>
    <mergeCell ref="A12:B12"/>
    <mergeCell ref="C12:D12"/>
    <mergeCell ref="E12:F12"/>
    <mergeCell ref="A21:B21"/>
    <mergeCell ref="C21:D21"/>
    <mergeCell ref="E21:F21"/>
    <mergeCell ref="A30:B30"/>
    <mergeCell ref="C30:D30"/>
    <mergeCell ref="E30:F30"/>
    <mergeCell ref="A39:B39"/>
    <mergeCell ref="C39:D39"/>
    <mergeCell ref="E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17.99"/>
    <col collapsed="false" customWidth="true" hidden="false" outlineLevel="0" max="3" min="3" style="68" width="14.99"/>
    <col collapsed="false" customWidth="true" hidden="false" outlineLevel="0" max="4" min="4" style="68" width="25.13"/>
    <col collapsed="false" customWidth="true" hidden="false" outlineLevel="0" max="5" min="5" style="68" width="7.14"/>
    <col collapsed="false" customWidth="true" hidden="false" outlineLevel="0" max="6" min="6" style="68" width="14.14"/>
    <col collapsed="false" customWidth="true" hidden="false" outlineLevel="0" max="7" min="7" style="69" width="10.71"/>
    <col collapsed="false" customWidth="false" hidden="false" outlineLevel="0" max="257" min="8" style="68" width="9.14"/>
  </cols>
  <sheetData>
    <row r="1" s="73" customFormat="true" ht="18" hidden="false" customHeight="true" outlineLevel="0" collapsed="false">
      <c r="A1" s="70" t="s">
        <v>426</v>
      </c>
      <c r="B1" s="70"/>
      <c r="C1" s="70"/>
      <c r="D1" s="71" t="s">
        <v>2</v>
      </c>
      <c r="E1" s="71"/>
      <c r="F1" s="71"/>
      <c r="G1" s="72"/>
    </row>
    <row r="2" s="73" customFormat="true" ht="18" hidden="false" customHeight="true" outlineLevel="0" collapsed="false">
      <c r="A2" s="74" t="s">
        <v>427</v>
      </c>
      <c r="B2" s="74"/>
      <c r="C2" s="74"/>
      <c r="D2" s="71"/>
      <c r="E2" s="75"/>
      <c r="F2" s="71"/>
      <c r="G2" s="72"/>
    </row>
    <row r="3" customFormat="false" ht="18" hidden="false" customHeight="true" outlineLevel="0" collapsed="false">
      <c r="A3" s="76"/>
      <c r="B3" s="77"/>
      <c r="C3" s="77"/>
      <c r="D3" s="77"/>
      <c r="E3" s="77"/>
      <c r="F3" s="78"/>
    </row>
    <row r="4" customFormat="false" ht="18" hidden="false" customHeight="true" outlineLevel="0" collapsed="false">
      <c r="A4" s="79"/>
      <c r="F4" s="80"/>
    </row>
    <row r="5" customFormat="false" ht="18" hidden="false" customHeight="true" outlineLevel="0" collapsed="false">
      <c r="A5" s="79"/>
      <c r="F5" s="80"/>
    </row>
    <row r="6" customFormat="false" ht="18" hidden="false" customHeight="true" outlineLevel="0" collapsed="false">
      <c r="A6" s="79"/>
      <c r="F6" s="80"/>
    </row>
    <row r="7" customFormat="false" ht="18" hidden="false" customHeight="true" outlineLevel="0" collapsed="false">
      <c r="A7" s="79"/>
      <c r="F7" s="80"/>
    </row>
    <row r="8" customFormat="false" ht="18" hidden="false" customHeight="true" outlineLevel="0" collapsed="false">
      <c r="A8" s="79"/>
      <c r="F8" s="80"/>
    </row>
    <row r="9" customFormat="false" ht="18" hidden="false" customHeight="true" outlineLevel="0" collapsed="false">
      <c r="A9" s="79"/>
      <c r="F9" s="80"/>
    </row>
    <row r="10" customFormat="false" ht="18" hidden="false" customHeight="true" outlineLevel="0" collapsed="false">
      <c r="A10" s="79"/>
      <c r="F10" s="80"/>
    </row>
    <row r="11" customFormat="false" ht="18" hidden="false" customHeight="true" outlineLevel="0" collapsed="false">
      <c r="A11" s="79"/>
      <c r="F11" s="80"/>
    </row>
    <row r="12" customFormat="false" ht="18" hidden="false" customHeight="true" outlineLevel="0" collapsed="false">
      <c r="A12" s="79"/>
      <c r="F12" s="80"/>
    </row>
    <row r="13" customFormat="false" ht="18" hidden="false" customHeight="true" outlineLevel="0" collapsed="false">
      <c r="A13" s="79"/>
      <c r="F13" s="80"/>
    </row>
    <row r="14" customFormat="false" ht="18" hidden="false" customHeight="true" outlineLevel="0" collapsed="false">
      <c r="A14" s="79"/>
      <c r="F14" s="80"/>
    </row>
    <row r="15" customFormat="false" ht="18" hidden="false" customHeight="true" outlineLevel="0" collapsed="false">
      <c r="A15" s="79"/>
      <c r="F15" s="80"/>
    </row>
    <row r="16" customFormat="false" ht="18" hidden="false" customHeight="true" outlineLevel="0" collapsed="false">
      <c r="A16" s="79"/>
      <c r="F16" s="80"/>
    </row>
    <row r="17" customFormat="false" ht="18" hidden="false" customHeight="true" outlineLevel="0" collapsed="false">
      <c r="A17" s="79"/>
      <c r="F17" s="81" t="s">
        <v>428</v>
      </c>
    </row>
    <row r="18" customFormat="false" ht="18" hidden="false" customHeight="true" outlineLevel="0" collapsed="false">
      <c r="A18" s="79"/>
      <c r="D18" s="82" t="s">
        <v>429</v>
      </c>
      <c r="E18" s="82"/>
      <c r="F18" s="82"/>
    </row>
    <row r="19" s="89" customFormat="true" ht="18" hidden="false" customHeight="true" outlineLevel="0" collapsed="false">
      <c r="A19" s="83" t="s">
        <v>430</v>
      </c>
      <c r="B19" s="84" t="s">
        <v>15</v>
      </c>
      <c r="C19" s="85" t="s">
        <v>431</v>
      </c>
      <c r="D19" s="86" t="s">
        <v>432</v>
      </c>
      <c r="E19" s="84" t="s">
        <v>433</v>
      </c>
      <c r="F19" s="87" t="s">
        <v>434</v>
      </c>
      <c r="G19" s="88"/>
    </row>
    <row r="20" s="89" customFormat="true" ht="30" hidden="false" customHeight="true" outlineLevel="0" collapsed="false">
      <c r="A20" s="83"/>
      <c r="B20" s="84"/>
      <c r="C20" s="85"/>
      <c r="D20" s="86"/>
      <c r="E20" s="84"/>
      <c r="F20" s="87"/>
      <c r="G20" s="88"/>
      <c r="P20" s="90"/>
    </row>
    <row r="21" s="92" customFormat="true" ht="18" hidden="false" customHeight="true" outlineLevel="0" collapsed="false">
      <c r="A21" s="91" t="n">
        <v>1</v>
      </c>
      <c r="B21" s="92" t="s">
        <v>435</v>
      </c>
      <c r="C21" s="93" t="s">
        <v>436</v>
      </c>
      <c r="D21" s="94" t="s">
        <v>437</v>
      </c>
      <c r="E21" s="95" t="n">
        <v>1</v>
      </c>
      <c r="F21" s="96"/>
      <c r="G21" s="97"/>
      <c r="P21" s="98"/>
    </row>
    <row r="22" customFormat="false" ht="18" hidden="false" customHeight="true" outlineLevel="0" collapsed="false">
      <c r="A22" s="91" t="n">
        <v>2</v>
      </c>
      <c r="B22" s="92" t="s">
        <v>438</v>
      </c>
      <c r="C22" s="93" t="s">
        <v>439</v>
      </c>
      <c r="D22" s="94" t="s">
        <v>440</v>
      </c>
      <c r="E22" s="95" t="n">
        <v>1</v>
      </c>
      <c r="F22" s="96"/>
      <c r="G22" s="97"/>
      <c r="J22" s="92"/>
      <c r="K22" s="92"/>
      <c r="L22" s="92"/>
      <c r="M22" s="92"/>
      <c r="N22" s="92"/>
      <c r="O22" s="92"/>
      <c r="P22" s="98"/>
      <c r="Q22" s="92"/>
      <c r="R22" s="92"/>
    </row>
    <row r="23" customFormat="false" ht="18" hidden="false" customHeight="true" outlineLevel="0" collapsed="false">
      <c r="A23" s="91" t="n">
        <v>3</v>
      </c>
      <c r="B23" s="92" t="s">
        <v>441</v>
      </c>
      <c r="C23" s="93" t="s">
        <v>442</v>
      </c>
      <c r="D23" s="94" t="s">
        <v>443</v>
      </c>
      <c r="E23" s="95" t="n">
        <v>1</v>
      </c>
      <c r="F23" s="96"/>
      <c r="G23" s="97"/>
      <c r="J23" s="92"/>
      <c r="K23" s="92"/>
      <c r="L23" s="92"/>
      <c r="M23" s="92"/>
      <c r="N23" s="92"/>
      <c r="O23" s="92"/>
      <c r="P23" s="98"/>
      <c r="Q23" s="92"/>
      <c r="R23" s="92"/>
    </row>
    <row r="24" customFormat="false" ht="18" hidden="false" customHeight="true" outlineLevel="0" collapsed="false">
      <c r="A24" s="91" t="n">
        <v>4</v>
      </c>
      <c r="B24" s="92" t="s">
        <v>444</v>
      </c>
      <c r="C24" s="93" t="s">
        <v>445</v>
      </c>
      <c r="D24" s="99" t="s">
        <v>446</v>
      </c>
      <c r="E24" s="95" t="n">
        <v>4</v>
      </c>
      <c r="F24" s="96"/>
      <c r="G24" s="97"/>
      <c r="J24" s="92"/>
      <c r="K24" s="92"/>
      <c r="L24" s="92"/>
      <c r="M24" s="92"/>
      <c r="N24" s="92"/>
      <c r="O24" s="92"/>
      <c r="P24" s="98"/>
      <c r="Q24" s="92"/>
      <c r="R24" s="92"/>
    </row>
    <row r="25" s="92" customFormat="true" ht="18" hidden="false" customHeight="true" outlineLevel="0" collapsed="false">
      <c r="A25" s="100"/>
      <c r="C25" s="93"/>
      <c r="D25" s="99"/>
      <c r="E25" s="95"/>
      <c r="F25" s="96"/>
      <c r="G25" s="97"/>
      <c r="P25" s="98"/>
    </row>
    <row r="26" s="92" customFormat="true" ht="18" hidden="false" customHeight="true" outlineLevel="0" collapsed="false">
      <c r="A26" s="100"/>
      <c r="C26" s="93"/>
      <c r="D26" s="99"/>
      <c r="E26" s="95"/>
      <c r="F26" s="96"/>
      <c r="G26" s="97"/>
      <c r="P26" s="98"/>
    </row>
    <row r="27" s="92" customFormat="true" ht="18" hidden="false" customHeight="true" outlineLevel="0" collapsed="false">
      <c r="A27" s="100"/>
      <c r="C27" s="93"/>
      <c r="D27" s="99"/>
      <c r="E27" s="95"/>
      <c r="F27" s="96"/>
      <c r="G27" s="97"/>
      <c r="P27" s="98"/>
    </row>
    <row r="28" s="92" customFormat="true" ht="18" hidden="false" customHeight="true" outlineLevel="0" collapsed="false">
      <c r="A28" s="100"/>
      <c r="C28" s="93"/>
      <c r="D28" s="99"/>
      <c r="E28" s="95"/>
      <c r="F28" s="96"/>
      <c r="G28" s="97"/>
      <c r="P28" s="98"/>
    </row>
    <row r="29" s="92" customFormat="true" ht="18" hidden="false" customHeight="true" outlineLevel="0" collapsed="false">
      <c r="A29" s="100"/>
      <c r="C29" s="93"/>
      <c r="D29" s="99"/>
      <c r="E29" s="95"/>
      <c r="F29" s="96"/>
      <c r="G29" s="97"/>
      <c r="P29" s="98"/>
    </row>
    <row r="30" s="92" customFormat="true" ht="18" hidden="false" customHeight="true" outlineLevel="0" collapsed="false">
      <c r="A30" s="100"/>
      <c r="C30" s="93"/>
      <c r="D30" s="99"/>
      <c r="E30" s="95"/>
      <c r="F30" s="96"/>
      <c r="G30" s="97"/>
      <c r="P30" s="98"/>
    </row>
    <row r="31" s="92" customFormat="true" ht="18" hidden="false" customHeight="true" outlineLevel="0" collapsed="false">
      <c r="A31" s="100"/>
      <c r="C31" s="93"/>
      <c r="D31" s="99"/>
      <c r="E31" s="95"/>
      <c r="F31" s="96"/>
      <c r="G31" s="97"/>
    </row>
    <row r="32" s="92" customFormat="true" ht="18" hidden="false" customHeight="true" outlineLevel="0" collapsed="false">
      <c r="A32" s="100"/>
      <c r="B32" s="68"/>
      <c r="C32" s="101"/>
      <c r="D32" s="99"/>
      <c r="E32" s="102"/>
      <c r="F32" s="103"/>
      <c r="G32" s="97"/>
    </row>
    <row r="33" customFormat="false" ht="18" hidden="false" customHeight="true" outlineLevel="0" collapsed="false">
      <c r="A33" s="100"/>
      <c r="B33" s="104"/>
      <c r="C33" s="93"/>
      <c r="D33" s="105"/>
      <c r="E33" s="102"/>
      <c r="F33" s="103"/>
      <c r="G33" s="106"/>
    </row>
    <row r="34" customFormat="false" ht="18" hidden="false" customHeight="true" outlineLevel="0" collapsed="false">
      <c r="A34" s="100"/>
      <c r="B34" s="104"/>
      <c r="C34" s="93"/>
      <c r="D34" s="105"/>
      <c r="E34" s="102"/>
      <c r="F34" s="103"/>
      <c r="G34" s="106"/>
    </row>
    <row r="35" customFormat="false" ht="18" hidden="false" customHeight="true" outlineLevel="0" collapsed="false">
      <c r="A35" s="100"/>
      <c r="B35" s="104"/>
      <c r="C35" s="93"/>
      <c r="D35" s="105"/>
      <c r="E35" s="102"/>
      <c r="F35" s="103"/>
      <c r="G35" s="106"/>
    </row>
    <row r="36" customFormat="false" ht="18" hidden="false" customHeight="true" outlineLevel="0" collapsed="false">
      <c r="A36" s="100"/>
      <c r="B36" s="104"/>
      <c r="C36" s="93"/>
      <c r="D36" s="105"/>
      <c r="E36" s="102"/>
      <c r="F36" s="103"/>
      <c r="G36" s="106"/>
    </row>
    <row r="37" customFormat="false" ht="18" hidden="false" customHeight="true" outlineLevel="0" collapsed="false">
      <c r="A37" s="100"/>
      <c r="B37" s="104"/>
      <c r="C37" s="93"/>
      <c r="D37" s="105"/>
      <c r="E37" s="102"/>
      <c r="F37" s="103"/>
      <c r="G37" s="106"/>
    </row>
    <row r="38" customFormat="false" ht="18" hidden="false" customHeight="true" outlineLevel="0" collapsed="false">
      <c r="A38" s="100"/>
      <c r="B38" s="104"/>
      <c r="C38" s="93"/>
      <c r="D38" s="105"/>
      <c r="E38" s="102"/>
      <c r="F38" s="103"/>
      <c r="G38" s="106"/>
    </row>
    <row r="39" customFormat="false" ht="18" hidden="false" customHeight="true" outlineLevel="0" collapsed="false">
      <c r="A39" s="100"/>
      <c r="B39" s="104"/>
      <c r="C39" s="93"/>
      <c r="D39" s="105"/>
      <c r="E39" s="102"/>
      <c r="F39" s="103"/>
      <c r="G39" s="106"/>
    </row>
    <row r="40" customFormat="false" ht="18" hidden="false" customHeight="true" outlineLevel="0" collapsed="false">
      <c r="A40" s="100"/>
      <c r="B40" s="104"/>
      <c r="C40" s="107"/>
      <c r="D40" s="107"/>
      <c r="E40" s="102"/>
      <c r="F40" s="103"/>
      <c r="G40" s="106"/>
    </row>
    <row r="41" customFormat="false" ht="18" hidden="false" customHeight="true" outlineLevel="0" collapsed="false">
      <c r="A41" s="100"/>
      <c r="B41" s="104"/>
      <c r="C41" s="107"/>
      <c r="D41" s="107"/>
      <c r="E41" s="102"/>
      <c r="F41" s="103"/>
      <c r="G41" s="106"/>
    </row>
    <row r="42" customFormat="false" ht="18" hidden="false" customHeight="true" outlineLevel="0" collapsed="false">
      <c r="A42" s="100"/>
      <c r="B42" s="104"/>
      <c r="C42" s="107"/>
      <c r="D42" s="107"/>
      <c r="E42" s="102"/>
      <c r="F42" s="103"/>
      <c r="G42" s="106"/>
    </row>
    <row r="43" customFormat="false" ht="18" hidden="false" customHeight="true" outlineLevel="0" collapsed="false">
      <c r="A43" s="100"/>
      <c r="B43" s="104"/>
      <c r="C43" s="107"/>
      <c r="D43" s="107"/>
      <c r="E43" s="102"/>
      <c r="F43" s="103"/>
      <c r="G43" s="106"/>
    </row>
    <row r="44" customFormat="false" ht="18" hidden="false" customHeight="true" outlineLevel="0" collapsed="false">
      <c r="A44" s="108"/>
      <c r="B44" s="109"/>
      <c r="C44" s="110"/>
      <c r="D44" s="110"/>
      <c r="E44" s="111"/>
      <c r="F44" s="112"/>
      <c r="G44" s="106"/>
    </row>
    <row r="45" customFormat="false" ht="18" hidden="false" customHeight="true" outlineLevel="0" collapsed="false">
      <c r="G45" s="106"/>
    </row>
    <row r="46" customFormat="false" ht="18" hidden="false" customHeight="true" outlineLevel="0" collapsed="false">
      <c r="A46" s="113"/>
      <c r="B46" s="113"/>
      <c r="C46" s="113"/>
      <c r="D46" s="113"/>
      <c r="E46" s="113"/>
      <c r="F46" s="114"/>
      <c r="G46" s="106"/>
    </row>
    <row r="47" customFormat="false" ht="18" hidden="false" customHeight="true" outlineLevel="0" collapsed="false">
      <c r="A47" s="115" t="s">
        <v>447</v>
      </c>
      <c r="B47" s="115"/>
      <c r="C47" s="115"/>
      <c r="D47" s="115"/>
      <c r="E47" s="115"/>
      <c r="F47" s="115"/>
      <c r="G47" s="106"/>
    </row>
  </sheetData>
  <mergeCells count="17">
    <mergeCell ref="A1:C1"/>
    <mergeCell ref="D1:F1"/>
    <mergeCell ref="A2:C2"/>
    <mergeCell ref="D18:F18"/>
    <mergeCell ref="A19:A20"/>
    <mergeCell ref="B19:B20"/>
    <mergeCell ref="C19:C20"/>
    <mergeCell ref="D19:D20"/>
    <mergeCell ref="E19:E20"/>
    <mergeCell ref="F19:F20"/>
    <mergeCell ref="C40:D40"/>
    <mergeCell ref="C41:D41"/>
    <mergeCell ref="C42:D42"/>
    <mergeCell ref="C43:D43"/>
    <mergeCell ref="C44:D44"/>
    <mergeCell ref="A46:D46"/>
    <mergeCell ref="A47:F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1:19:38Z</dcterms:created>
  <dc:creator>鄭筑云</dc:creator>
  <dc:description/>
  <dc:language>en-US</dc:language>
  <cp:lastModifiedBy>郭睕瓊</cp:lastModifiedBy>
  <cp:lastPrinted>2017-07-03T06:07:53Z</cp:lastPrinted>
  <dcterms:modified xsi:type="dcterms:W3CDTF">2020-05-11T07:06:38Z</dcterms:modified>
  <cp:revision>0</cp:revision>
  <dc:subject/>
  <dc:title/>
</cp:coreProperties>
</file>