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36.jpeg" ContentType="image/jpe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4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1" activeTab="26"/>
  </bookViews>
  <sheets>
    <sheet name="COLOR CHART " sheetId="1" state="hidden" r:id="rId2"/>
    <sheet name="封面" sheetId="2" state="visible" r:id="rId3"/>
    <sheet name="COLOR" sheetId="3" state="visible" r:id="rId4"/>
    <sheet name="Eng. group1" sheetId="4" state="visible" r:id="rId5"/>
    <sheet name="Eng. group2" sheetId="5" state="visible" r:id="rId6"/>
    <sheet name="Frame group1" sheetId="6" state="visible" r:id="rId7"/>
    <sheet name="Frame group2" sheetId="7" state="visible" r:id="rId8"/>
    <sheet name="E01" sheetId="8" state="visible" r:id="rId9"/>
    <sheet name="E02" sheetId="9" state="visible" r:id="rId10"/>
    <sheet name="E02_1" sheetId="10" state="visible" r:id="rId11"/>
    <sheet name="E03" sheetId="11" state="visible" r:id="rId12"/>
    <sheet name="E04" sheetId="12" state="visible" r:id="rId13"/>
    <sheet name="E05" sheetId="13" state="visible" r:id="rId14"/>
    <sheet name="E06" sheetId="14" state="visible" r:id="rId15"/>
    <sheet name="E07" sheetId="15" state="visible" r:id="rId16"/>
    <sheet name="E08" sheetId="16" state="visible" r:id="rId17"/>
    <sheet name="E09" sheetId="17" state="visible" r:id="rId18"/>
    <sheet name="E10" sheetId="18" state="visible" r:id="rId19"/>
    <sheet name="E11" sheetId="19" state="visible" r:id="rId20"/>
    <sheet name="E12" sheetId="20" state="visible" r:id="rId21"/>
    <sheet name="E13" sheetId="21" state="visible" r:id="rId22"/>
    <sheet name="E14" sheetId="22" state="visible" r:id="rId23"/>
    <sheet name="F01" sheetId="23" state="visible" r:id="rId24"/>
    <sheet name="F02" sheetId="24" state="visible" r:id="rId25"/>
    <sheet name="F03" sheetId="25" state="visible" r:id="rId26"/>
    <sheet name="F03_1" sheetId="26" state="visible" r:id="rId27"/>
    <sheet name="F03_2" sheetId="27" state="visible" r:id="rId28"/>
    <sheet name="F04" sheetId="28" state="visible" r:id="rId29"/>
    <sheet name="F04_1" sheetId="29" state="visible" r:id="rId30"/>
    <sheet name="F05" sheetId="30" state="visible" r:id="rId31"/>
    <sheet name="F05_1" sheetId="31" state="visible" r:id="rId32"/>
    <sheet name="F06" sheetId="32" state="visible" r:id="rId33"/>
    <sheet name="F06_1" sheetId="33" state="visible" r:id="rId34"/>
    <sheet name="F07" sheetId="34" state="visible" r:id="rId35"/>
    <sheet name="F08" sheetId="35" state="visible" r:id="rId36"/>
    <sheet name="F09" sheetId="36" state="visible" r:id="rId37"/>
    <sheet name="F10" sheetId="37" state="visible" r:id="rId38"/>
    <sheet name="F11" sheetId="38" state="visible" r:id="rId39"/>
    <sheet name="F12" sheetId="39" state="visible" r:id="rId40"/>
    <sheet name="F13" sheetId="40" state="visible" r:id="rId41"/>
    <sheet name="F14" sheetId="41" state="visible" r:id="rId42"/>
    <sheet name="F15" sheetId="42" state="visible" r:id="rId43"/>
    <sheet name="F16" sheetId="43" state="visible" r:id="rId44"/>
    <sheet name="F17" sheetId="44" state="visible" r:id="rId45"/>
    <sheet name="F17_1" sheetId="45" state="visible" r:id="rId46"/>
    <sheet name="No.index(1)" sheetId="46" state="visible" r:id="rId47"/>
    <sheet name="No.index(2)" sheetId="47" state="visible" r:id="rId48"/>
    <sheet name="No.index(3)" sheetId="48" state="visible" r:id="rId49"/>
    <sheet name="No.index(4)" sheetId="49" state="visible" r:id="rId50"/>
    <sheet name="No.index(5)" sheetId="50" state="visible" r:id="rId51"/>
    <sheet name="No.index(6)" sheetId="51" state="visible" r:id="rId52"/>
  </sheets>
  <definedNames>
    <definedName function="false" hidden="false" localSheetId="0" name="_xlnm.Print_Area" vbProcedure="false">'COLOR CHART '!$A$1:$H$27</definedName>
    <definedName function="false" hidden="false" name="wrn_switched___date_" vbProcedure="false">{#N/A,#N/A,FALSE,"m66";#N/A,#N/A,FALSE,"m66"}</definedName>
    <definedName function="false" hidden="false" localSheetId="0" name="HH" vbProcedure="false">#REF!</definedName>
    <definedName function="false" hidden="false" localSheetId="0" name="JJ" vbProcedure="false">#REF!</definedName>
    <definedName function="false" hidden="false" localSheetId="0" name="wrn_switched___date_" vbProcedure="false">{#N/A,#N/A,FALSE,"m66";#N/A,#N/A,FALSE,"m66"}</definedName>
    <definedName function="false" hidden="false" localSheetId="2" name="wrn_switched___date_" vbProcedure="false">{#N/A,#N/A,FALSE,"m66";#N/A,#N/A,FALSE,"m66"}</definedName>
    <definedName function="false" hidden="false" localSheetId="45" name="wrn_switched___date_" vbProcedure="false">{#N/A,#N/A,FALSE,"m66";#N/A,#N/A,FALSE,"m66"}</definedName>
    <definedName function="false" hidden="false" localSheetId="46" name="wrn_switched___date_" vbProcedure="false">{#N/A,#N/A,FALSE,"m66";#N/A,#N/A,FALSE,"m66"}</definedName>
    <definedName function="false" hidden="false" localSheetId="47" name="wrn_switched___date_" vbProcedure="false">{#N/A,#N/A,FALSE,"m66";#N/A,#N/A,FALSE,"m66"}</definedName>
    <definedName function="false" hidden="false" localSheetId="48" name="wrn_switched___date_" vbProcedure="false">{#N/A,#N/A,FALSE,"m66";#N/A,#N/A,FALSE,"m66"}</definedName>
    <definedName function="false" hidden="false" localSheetId="49" name="wrn_switched___date_" vbProcedure="false">{#N/A,#N/A,FALSE,"m66";#N/A,#N/A,FALSE,"m6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宋体"/>
            <family val="0"/>
            <charset val="136"/>
          </rPr>
          <t xml:space="preserve">s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0</xdr:row>
                <xdr:rowOff>9</xdr:rowOff>
              </xdr:from>
              <xdr:to>
                <xdr:col>9</xdr:col>
                <xdr:colOff>6</xdr:colOff>
                <xdr:row>34</xdr:row>
                <xdr:rowOff>19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宋体"/>
            <family val="0"/>
            <charset val="136"/>
          </rPr>
          <t xml:space="preserve">s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2</xdr:row>
                <xdr:rowOff>9</xdr:rowOff>
              </xdr:from>
              <xdr:to>
                <xdr:col>12</xdr:col>
                <xdr:colOff>59</xdr:colOff>
                <xdr:row>3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1" uniqueCount="2076">
  <si>
    <t xml:space="preserve">PARTS
 NUMBER</t>
  </si>
  <si>
    <t xml:space="preserve">ITEM</t>
  </si>
  <si>
    <t xml:space="preserve">COLOR INDEX</t>
  </si>
  <si>
    <t xml:space="preserve">GRAY</t>
  </si>
  <si>
    <t xml:space="preserve">MAT GRAY</t>
  </si>
  <si>
    <t xml:space="preserve">MAT BLACK</t>
  </si>
  <si>
    <t xml:space="preserve">LIGHT BLACK</t>
  </si>
  <si>
    <t xml:space="preserve">WHITE</t>
  </si>
  <si>
    <t xml:space="preserve">GY-419S</t>
  </si>
  <si>
    <t xml:space="preserve">GY-010U</t>
  </si>
  <si>
    <t xml:space="preserve">BK-007U</t>
  </si>
  <si>
    <t xml:space="preserve">BK-5560S</t>
  </si>
  <si>
    <t xml:space="preserve">WH-006</t>
  </si>
  <si>
    <t xml:space="preserve">AD</t>
  </si>
  <si>
    <t xml:space="preserve">AG</t>
  </si>
  <si>
    <t xml:space="preserve">KC</t>
  </si>
  <si>
    <t xml:space="preserve">KG</t>
  </si>
  <si>
    <t xml:space="preserve">WA</t>
  </si>
  <si>
    <t xml:space="preserve">42601-XRA-0101</t>
  </si>
  <si>
    <t xml:space="preserve">RR. CAST WHEEL</t>
  </si>
  <si>
    <t xml:space="preserve">后轮圈</t>
  </si>
  <si>
    <t xml:space="preserve">SB</t>
  </si>
  <si>
    <t xml:space="preserve">44601-XPA-0101</t>
  </si>
  <si>
    <t xml:space="preserve">FR. WHEEL</t>
  </si>
  <si>
    <t xml:space="preserve">前轮</t>
  </si>
  <si>
    <t xml:space="preserve">51400-APA-0100</t>
  </si>
  <si>
    <t xml:space="preserve">FR. R. CUSHION</t>
  </si>
  <si>
    <t xml:space="preserve">前右避震</t>
  </si>
  <si>
    <t xml:space="preserve">K</t>
  </si>
  <si>
    <t xml:space="preserve">51500-APA-0100</t>
  </si>
  <si>
    <t xml:space="preserve">FR. L. CUSHION</t>
  </si>
  <si>
    <t xml:space="preserve">前左避震</t>
  </si>
  <si>
    <t xml:space="preserve">52400-AR1-0100</t>
  </si>
  <si>
    <t xml:space="preserve">RR. CUSHION</t>
  </si>
  <si>
    <t xml:space="preserve">后避震</t>
  </si>
  <si>
    <t xml:space="preserve">77200-AR2-0000</t>
  </si>
  <si>
    <t xml:space="preserve">DOUBLE SEAT COMP.</t>
  </si>
  <si>
    <t xml:space="preserve">座垫</t>
  </si>
  <si>
    <t xml:space="preserve">T1</t>
  </si>
  <si>
    <t xml:space="preserve">81200-APA-0000</t>
  </si>
  <si>
    <t xml:space="preserve">RR. CARRIER</t>
  </si>
  <si>
    <t xml:space="preserve">后货架</t>
  </si>
  <si>
    <t xml:space="preserve">AE</t>
  </si>
  <si>
    <t xml:space="preserve">11341-AR2-0100</t>
  </si>
  <si>
    <t xml:space="preserve">L. CRANK CASE COVER</t>
  </si>
  <si>
    <t xml:space="preserve">左曲轴箱盖</t>
  </si>
  <si>
    <t xml:space="preserve">S1</t>
  </si>
  <si>
    <t xml:space="preserve">53205-APA-0000</t>
  </si>
  <si>
    <t xml:space="preserve">FR. HANDLE COVER</t>
  </si>
  <si>
    <t xml:space="preserve">把手前盖</t>
  </si>
  <si>
    <t xml:space="preserve">61101-APG-0000</t>
  </si>
  <si>
    <t xml:space="preserve">FR.FENDER</t>
  </si>
  <si>
    <t xml:space="preserve">前挡泥板</t>
  </si>
  <si>
    <t xml:space="preserve">64301-APA-0102</t>
  </si>
  <si>
    <t xml:space="preserve">FR. COVER</t>
  </si>
  <si>
    <t xml:space="preserve">前面板</t>
  </si>
  <si>
    <t xml:space="preserve">64303-APA-0001</t>
  </si>
  <si>
    <t xml:space="preserve">FR. UNDER COVER</t>
  </si>
  <si>
    <t xml:space="preserve">前底盖</t>
  </si>
  <si>
    <t xml:space="preserve">83500-APA-0001</t>
  </si>
  <si>
    <t xml:space="preserve">R. BODY COVER</t>
  </si>
  <si>
    <t xml:space="preserve">右车体盖</t>
  </si>
  <si>
    <t xml:space="preserve">83520-APA-0001</t>
  </si>
  <si>
    <t xml:space="preserve">R. SIDE COVER</t>
  </si>
  <si>
    <t xml:space="preserve">右边条</t>
  </si>
  <si>
    <t xml:space="preserve">83600-APA-0001</t>
  </si>
  <si>
    <t xml:space="preserve">L. BODY COVER</t>
  </si>
  <si>
    <t xml:space="preserve">左车体盖</t>
  </si>
  <si>
    <t xml:space="preserve">83620-APA-0001</t>
  </si>
  <si>
    <t xml:space="preserve">L. SIDE COVER</t>
  </si>
  <si>
    <t xml:space="preserve">左侧盖</t>
  </si>
  <si>
    <t xml:space="preserve">87123-AR2-0000</t>
  </si>
  <si>
    <t xml:space="preserve">R.FR COVER STRIPE</t>
  </si>
  <si>
    <t xml:space="preserve">右前面板贴饰</t>
  </si>
  <si>
    <t xml:space="preserve">T2</t>
  </si>
  <si>
    <t xml:space="preserve">87124-AR2-0000</t>
  </si>
  <si>
    <t xml:space="preserve">FR. COVER L. STRIPE</t>
  </si>
  <si>
    <t xml:space="preserve">前盖左贴饰</t>
  </si>
  <si>
    <t xml:space="preserve">87127-AR1-0000</t>
  </si>
  <si>
    <t xml:space="preserve">R. BODY COVER STRIPE</t>
  </si>
  <si>
    <t xml:space="preserve">右车体盖贴饰</t>
  </si>
  <si>
    <t xml:space="preserve">87128-AR1-0000</t>
  </si>
  <si>
    <t xml:space="preserve">L. BODY COVER STRIPE</t>
  </si>
  <si>
    <t xml:space="preserve">左车体盖贴饰</t>
  </si>
  <si>
    <t xml:space="preserve">64318-ALA-0000</t>
  </si>
  <si>
    <t xml:space="preserve">FRAME NUMBER LID</t>
  </si>
  <si>
    <t xml:space="preserve">车架号码盖</t>
  </si>
  <si>
    <t xml:space="preserve">BK</t>
  </si>
  <si>
    <t xml:space="preserve">N
O</t>
  </si>
  <si>
    <t xml:space="preserve">MODEL</t>
  </si>
  <si>
    <t xml:space="preserve">XH12WW-EU(XN1 / GPX125)</t>
  </si>
  <si>
    <t xml:space="preserve">DATE</t>
  </si>
  <si>
    <t xml:space="preserve">BASIC COLOR</t>
  </si>
  <si>
    <t xml:space="preserve">BROWN</t>
  </si>
  <si>
    <t xml:space="preserve">BLACK</t>
  </si>
  <si>
    <t xml:space="preserve">RED</t>
  </si>
  <si>
    <t xml:space="preserve">COLOR CODE</t>
  </si>
  <si>
    <t xml:space="preserve">BR-497U</t>
  </si>
  <si>
    <t xml:space="preserve">GY-430C</t>
  </si>
  <si>
    <t xml:space="preserve">R-010CA</t>
  </si>
  <si>
    <t xml:space="preserve">Description</t>
  </si>
  <si>
    <t xml:space="preserve">Parts Number</t>
  </si>
  <si>
    <t xml:space="preserve">AJ</t>
  </si>
  <si>
    <t xml:space="preserve">AN</t>
  </si>
  <si>
    <t xml:space="preserve">RD</t>
  </si>
  <si>
    <t xml:space="preserve">52400-AR1-020</t>
  </si>
  <si>
    <t xml:space="preserve">RR CARRIER</t>
  </si>
  <si>
    <t xml:space="preserve">81200-XN1-000</t>
  </si>
  <si>
    <t xml:space="preserve">GY</t>
  </si>
  <si>
    <t xml:space="preserve">R. PILLION STEP COVER</t>
  </si>
  <si>
    <t xml:space="preserve">50610-XN1-000</t>
  </si>
  <si>
    <t xml:space="preserve">L. PILLION STEP COVER</t>
  </si>
  <si>
    <t xml:space="preserve">50710-XN1-000</t>
  </si>
  <si>
    <t xml:space="preserve">HANDLE LWR. COVER A</t>
  </si>
  <si>
    <t xml:space="preserve">53206-XN1-000</t>
  </si>
  <si>
    <t xml:space="preserve">SC</t>
  </si>
  <si>
    <t xml:space="preserve">HANDLE LWR. COVER B</t>
  </si>
  <si>
    <t xml:space="preserve">53207-XN1-000</t>
  </si>
  <si>
    <t xml:space="preserve">FR. FENDER</t>
  </si>
  <si>
    <t xml:space="preserve">61100-XN1-000</t>
  </si>
  <si>
    <t xml:space="preserve">R. FR. FENDER GARNISH</t>
  </si>
  <si>
    <t xml:space="preserve">61101-XN1-000</t>
  </si>
  <si>
    <t xml:space="preserve">L. FR. FENDER GARNISH</t>
  </si>
  <si>
    <t xml:space="preserve">61102-XN1-000</t>
  </si>
  <si>
    <t xml:space="preserve">R.FR. COVER</t>
  </si>
  <si>
    <t xml:space="preserve">64301-XN1-000</t>
  </si>
  <si>
    <t xml:space="preserve">L.FR. COVER</t>
  </si>
  <si>
    <t xml:space="preserve">64302-XN1-000</t>
  </si>
  <si>
    <t xml:space="preserve">R.FR.COVER GARNISH</t>
  </si>
  <si>
    <t xml:space="preserve">64303-XN1-000</t>
  </si>
  <si>
    <t xml:space="preserve">L.FR.COVER GARNISH</t>
  </si>
  <si>
    <t xml:space="preserve">64304-XN1-000</t>
  </si>
  <si>
    <t xml:space="preserve">FR. TOP COVER</t>
  </si>
  <si>
    <t xml:space="preserve">64305-XN1-000</t>
  </si>
  <si>
    <t xml:space="preserve">MAIN SW. COVER</t>
  </si>
  <si>
    <t xml:space="preserve">81131-XN1-000</t>
  </si>
  <si>
    <t xml:space="preserve">FR. INNER BOX LID</t>
  </si>
  <si>
    <t xml:space="preserve">81132-XN1-000</t>
  </si>
  <si>
    <t xml:space="preserve">FR. INNER BOX</t>
  </si>
  <si>
    <t xml:space="preserve">81137-XN1-000</t>
  </si>
  <si>
    <t xml:space="preserve">RH BODY COVER</t>
  </si>
  <si>
    <t xml:space="preserve">83500-XN1-000</t>
  </si>
  <si>
    <t xml:space="preserve">R. LOWER. BODY COVER</t>
  </si>
  <si>
    <t xml:space="preserve">83510-XN1-000</t>
  </si>
  <si>
    <t xml:space="preserve">83520-XN1-000</t>
  </si>
  <si>
    <t xml:space="preserve">LH BODY COVER</t>
  </si>
  <si>
    <t xml:space="preserve">83600-XN1-000</t>
  </si>
  <si>
    <t xml:space="preserve">L. SIDE COVER LID</t>
  </si>
  <si>
    <t xml:space="preserve">83610-XN1-000</t>
  </si>
  <si>
    <t xml:space="preserve">83620-XN1-000</t>
  </si>
  <si>
    <t xml:space="preserve">RR. BODY CENTER COVER</t>
  </si>
  <si>
    <t xml:space="preserve">83750-XN1-000</t>
  </si>
  <si>
    <t xml:space="preserve">R. BODY COVER GARNISH A</t>
  </si>
  <si>
    <t xml:space="preserve">83850-XN1-000</t>
  </si>
  <si>
    <t xml:space="preserve">L. BODY COVER GARNISH A</t>
  </si>
  <si>
    <t xml:space="preserve">83950-XN1-000</t>
  </si>
  <si>
    <t xml:space="preserve">ABS STRIPE</t>
  </si>
  <si>
    <t xml:space="preserve">87140-ZAG-000</t>
  </si>
  <si>
    <t xml:space="preserve">L. CRANL CASE COVER</t>
  </si>
  <si>
    <t xml:space="preserve">11341-XR4-000</t>
  </si>
  <si>
    <t xml:space="preserve">K1</t>
  </si>
  <si>
    <t xml:space="preserve">E5 MARK</t>
  </si>
  <si>
    <t xml:space="preserve">87121-XVA-000</t>
  </si>
  <si>
    <t xml:space="preserve">●</t>
  </si>
  <si>
    <t xml:space="preserve">R. FR. COVER STRIPE</t>
  </si>
  <si>
    <t xml:space="preserve">87123-XN1-000</t>
  </si>
  <si>
    <t xml:space="preserve">L. FR. COVER STRIPE</t>
  </si>
  <si>
    <t xml:space="preserve">87124-XN1-000</t>
  </si>
  <si>
    <t xml:space="preserve">R BODY COVER EMBLEM</t>
  </si>
  <si>
    <t xml:space="preserve">87127-XN1-000</t>
  </si>
  <si>
    <t xml:space="preserve">L BODY COVER EMBLEM</t>
  </si>
  <si>
    <t xml:space="preserve">87128-XN1-000</t>
  </si>
  <si>
    <t xml:space="preserve">87130-X8A-000</t>
  </si>
  <si>
    <t xml:space="preserve">RURO 4 STRIPE</t>
  </si>
  <si>
    <t xml:space="preserve">87145-U43-000</t>
  </si>
  <si>
    <t xml:space="preserve">FR. COVER LID EMBLEM</t>
  </si>
  <si>
    <t xml:space="preserve">87552-L6G-900</t>
  </si>
  <si>
    <t xml:space="preserve">引擎部品目錄</t>
  </si>
  <si>
    <t xml:space="preserve">CONTENTS-FRAME GROUP</t>
  </si>
  <si>
    <t xml:space="preserve">E01  WATER PUMP                   </t>
  </si>
  <si>
    <t xml:space="preserve">E02                 </t>
  </si>
  <si>
    <t xml:space="preserve">E02-1              </t>
  </si>
  <si>
    <t xml:space="preserve">CYLINDER HEAD</t>
  </si>
  <si>
    <t xml:space="preserve">E03          </t>
  </si>
  <si>
    <t xml:space="preserve">E04                 </t>
  </si>
  <si>
    <t xml:space="preserve">E05                   </t>
  </si>
  <si>
    <t xml:space="preserve">CAM SHAFT&amp;CYL. HEAD L. SIDE COVER</t>
  </si>
  <si>
    <t xml:space="preserve">R CARNK CASE&amp;OIL PUMP ASSY</t>
  </si>
  <si>
    <t xml:space="preserve">CYLINDER</t>
  </si>
  <si>
    <t xml:space="preserve">E06                    </t>
  </si>
  <si>
    <t xml:space="preserve">E07              </t>
  </si>
  <si>
    <t xml:space="preserve">E08               </t>
  </si>
  <si>
    <t xml:space="preserve">R. CRANK CASE COVER</t>
  </si>
  <si>
    <t xml:space="preserve">AC GEN. ASSY</t>
  </si>
  <si>
    <t xml:space="preserve">E09             </t>
  </si>
  <si>
    <t xml:space="preserve">E10                </t>
  </si>
  <si>
    <t xml:space="preserve">E11              </t>
  </si>
  <si>
    <t xml:space="preserve">MOVABLE DRIVE FACE ASS'Y </t>
  </si>
  <si>
    <t xml:space="preserve">DRIVEN PULLEY ASS'Y </t>
  </si>
  <si>
    <t xml:space="preserve">MISSION CASE&amp;DRIVE SHAFT</t>
  </si>
  <si>
    <t xml:space="preserve">E12            </t>
  </si>
  <si>
    <t xml:space="preserve">E13             </t>
  </si>
  <si>
    <t xml:space="preserve">E14                   </t>
  </si>
  <si>
    <t xml:space="preserve">L. CRANK CASE </t>
  </si>
  <si>
    <t xml:space="preserve">CRANK SHAFT </t>
  </si>
  <si>
    <t xml:space="preserve">ECU Set</t>
  </si>
  <si>
    <t xml:space="preserve">車架部品目錄</t>
  </si>
  <si>
    <t xml:space="preserve">F01                 </t>
  </si>
  <si>
    <t xml:space="preserve">F02       </t>
  </si>
  <si>
    <t xml:space="preserve">F03                   </t>
  </si>
  <si>
    <t xml:space="preserve">Meter • Wind screen</t>
  </si>
  <si>
    <t xml:space="preserve">Cable • Switch • Handle Lever</t>
  </si>
  <si>
    <t xml:space="preserve">Front cover • Inner box</t>
  </si>
  <si>
    <t xml:space="preserve">F03-1                  </t>
  </si>
  <si>
    <t xml:space="preserve">F03-2                 </t>
  </si>
  <si>
    <t xml:space="preserve">F04                </t>
  </si>
  <si>
    <t xml:space="preserve">Floor Panel • Center Cover</t>
  </si>
  <si>
    <t xml:space="preserve">F04-1              </t>
  </si>
  <si>
    <t xml:space="preserve">F05                </t>
  </si>
  <si>
    <t xml:space="preserve">F05-1              </t>
  </si>
  <si>
    <t xml:space="preserve">Body Cover</t>
  </si>
  <si>
    <t xml:space="preserve">F06                 </t>
  </si>
  <si>
    <t xml:space="preserve">F06-1                </t>
  </si>
  <si>
    <t xml:space="preserve">F07            </t>
  </si>
  <si>
    <t xml:space="preserve">Steering Stem • Front Cushion</t>
  </si>
  <si>
    <t xml:space="preserve">Brake System ASSY</t>
  </si>
  <si>
    <t xml:space="preserve">F08                 </t>
  </si>
  <si>
    <t xml:space="preserve">F09                 </t>
  </si>
  <si>
    <t xml:space="preserve">F10                  </t>
  </si>
  <si>
    <t xml:space="preserve">Front Wheel</t>
  </si>
  <si>
    <t xml:space="preserve">Rear Wheel</t>
  </si>
  <si>
    <t xml:space="preserve">Seat • Rear Grip</t>
  </si>
  <si>
    <t xml:space="preserve">F11            </t>
  </si>
  <si>
    <t xml:space="preserve">F12                    </t>
  </si>
  <si>
    <t xml:space="preserve">F13               </t>
  </si>
  <si>
    <t xml:space="preserve">Fuel Tank</t>
  </si>
  <si>
    <t xml:space="preserve">Battery • Tool Box</t>
  </si>
  <si>
    <t xml:space="preserve">Air Cleaner</t>
  </si>
  <si>
    <t xml:space="preserve">F14                  </t>
  </si>
  <si>
    <t xml:space="preserve">F15                   </t>
  </si>
  <si>
    <t xml:space="preserve">F16                   </t>
  </si>
  <si>
    <t xml:space="preserve">Exhaust Muffler</t>
  </si>
  <si>
    <t xml:space="preserve">Main Stand • Kick Starter Arm</t>
  </si>
  <si>
    <t xml:space="preserve">Wire Harness</t>
  </si>
  <si>
    <t xml:space="preserve">F17            </t>
  </si>
  <si>
    <t xml:space="preserve">F17-1        </t>
  </si>
  <si>
    <t xml:space="preserve">Frame Body • Engine Hanger</t>
  </si>
  <si>
    <t xml:space="preserve">E01</t>
  </si>
  <si>
    <t xml:space="preserve">XH12WW-EU(XN1 /GPX125)</t>
  </si>
  <si>
    <t xml:space="preserve">WATER PUMP</t>
  </si>
  <si>
    <t xml:space="preserve">Pictures reference only</t>
  </si>
  <si>
    <t xml:space="preserve">NO</t>
  </si>
  <si>
    <t xml:space="preserve">PARTS NUMBER</t>
  </si>
  <si>
    <t xml:space="preserve">DESCRIPTION-ZH</t>
  </si>
  <si>
    <t xml:space="preserve">DESCRIPTION</t>
  </si>
  <si>
    <t xml:space="preserve">QTY</t>
  </si>
  <si>
    <t xml:space="preserve">EFFECTIVE DATE</t>
  </si>
  <si>
    <t xml:space="preserve">01</t>
  </si>
  <si>
    <t xml:space="preserve">19000-MA2-000</t>
  </si>
  <si>
    <t xml:space="preserve">散热器总成</t>
  </si>
  <si>
    <t xml:space="preserve">Radiator COMP.</t>
  </si>
  <si>
    <t xml:space="preserve">00</t>
  </si>
  <si>
    <t xml:space="preserve">02</t>
  </si>
  <si>
    <t xml:space="preserve">19215-MA1-000</t>
  </si>
  <si>
    <t xml:space="preserve">水泵叶轮轴</t>
  </si>
  <si>
    <t xml:space="preserve">Water pump impellerCOMP.</t>
  </si>
  <si>
    <t xml:space="preserve">03</t>
  </si>
  <si>
    <t xml:space="preserve">19217-TL1-300-TW</t>
  </si>
  <si>
    <t xml:space="preserve">机械密封圈</t>
  </si>
  <si>
    <t xml:space="preserve">Mechanical seal</t>
  </si>
  <si>
    <t xml:space="preserve">04</t>
  </si>
  <si>
    <t xml:space="preserve">19220-MA1-000</t>
  </si>
  <si>
    <t xml:space="preserve">水泵盖总成</t>
  </si>
  <si>
    <t xml:space="preserve">Water pump cover COMP.</t>
  </si>
  <si>
    <t xml:space="preserve">05</t>
  </si>
  <si>
    <t xml:space="preserve">19229-MA2-000</t>
  </si>
  <si>
    <t xml:space="preserve">水泵垫片</t>
  </si>
  <si>
    <t xml:space="preserve">Water pump gasket</t>
  </si>
  <si>
    <t xml:space="preserve">06</t>
  </si>
  <si>
    <t xml:space="preserve">19300-MA1-000</t>
  </si>
  <si>
    <t xml:space="preserve">恒温器</t>
  </si>
  <si>
    <t xml:space="preserve">Thermostat ASSY.</t>
  </si>
  <si>
    <t xml:space="preserve">07</t>
  </si>
  <si>
    <t xml:space="preserve">19315-MA1-000</t>
  </si>
  <si>
    <t xml:space="preserve">恒温器盖</t>
  </si>
  <si>
    <t xml:space="preserve">Thermostat cover</t>
  </si>
  <si>
    <t xml:space="preserve">08</t>
  </si>
  <si>
    <t xml:space="preserve">19320-MB1-000</t>
  </si>
  <si>
    <t xml:space="preserve">水管</t>
  </si>
  <si>
    <t xml:space="preserve">Water tube</t>
  </si>
  <si>
    <t xml:space="preserve">09</t>
  </si>
  <si>
    <t xml:space="preserve">1951A-MA1-000</t>
  </si>
  <si>
    <t xml:space="preserve">节流器管总成</t>
  </si>
  <si>
    <t xml:space="preserve">Thermostat hose ASSY.</t>
  </si>
  <si>
    <t xml:space="preserve">10</t>
  </si>
  <si>
    <t xml:space="preserve">1952A-MA1-000</t>
  </si>
  <si>
    <r>
      <rPr>
        <b val="true"/>
        <sz val="12"/>
        <rFont val="Noto Sans"/>
        <family val="2"/>
      </rPr>
      <t xml:space="preserve">水管</t>
    </r>
    <r>
      <rPr>
        <b val="true"/>
        <sz val="12"/>
        <rFont val="微軟正黑體"/>
        <family val="2"/>
        <charset val="136"/>
      </rPr>
      <t xml:space="preserve">C</t>
    </r>
    <r>
      <rPr>
        <b val="true"/>
        <sz val="12"/>
        <rFont val="Noto Sans"/>
        <family val="2"/>
      </rPr>
      <t xml:space="preserve">总成</t>
    </r>
  </si>
  <si>
    <t xml:space="preserve">Water hose c ASSY.</t>
  </si>
  <si>
    <t xml:space="preserve">11</t>
  </si>
  <si>
    <t xml:space="preserve">19610-MA2-000</t>
  </si>
  <si>
    <t xml:space="preserve">散热器罩</t>
  </si>
  <si>
    <t xml:space="preserve">Radiator cover</t>
  </si>
  <si>
    <t xml:space="preserve">12</t>
  </si>
  <si>
    <t xml:space="preserve">90423-KJ9-000</t>
  </si>
  <si>
    <r>
      <rPr>
        <b val="true"/>
        <sz val="12"/>
        <rFont val="Noto Sans"/>
        <family val="2"/>
      </rPr>
      <t xml:space="preserve">垫圈</t>
    </r>
    <r>
      <rPr>
        <b val="true"/>
        <sz val="12"/>
        <rFont val="微軟正黑體"/>
        <family val="2"/>
        <charset val="136"/>
      </rPr>
      <t xml:space="preserve">7.2*13*1.2</t>
    </r>
  </si>
  <si>
    <t xml:space="preserve">Washer 7.2*13*1.2</t>
  </si>
  <si>
    <t xml:space="preserve">13</t>
  </si>
  <si>
    <t xml:space="preserve">91205-KF0-003</t>
  </si>
  <si>
    <r>
      <rPr>
        <b val="true"/>
        <sz val="12"/>
        <rFont val="微軟正黑體"/>
        <family val="2"/>
        <charset val="136"/>
      </rPr>
      <t xml:space="preserve">O</t>
    </r>
    <r>
      <rPr>
        <b val="true"/>
        <sz val="12"/>
        <rFont val="Noto Sans"/>
        <family val="2"/>
      </rPr>
      <t xml:space="preserve">环</t>
    </r>
    <r>
      <rPr>
        <b val="true"/>
        <sz val="12"/>
        <rFont val="微軟正黑體"/>
        <family val="2"/>
        <charset val="136"/>
      </rPr>
      <t xml:space="preserve">12*20*5</t>
    </r>
  </si>
  <si>
    <t xml:space="preserve">Oil seal 12*20*5</t>
  </si>
  <si>
    <t xml:space="preserve">14</t>
  </si>
  <si>
    <t xml:space="preserve">94301-08140</t>
  </si>
  <si>
    <r>
      <rPr>
        <b val="true"/>
        <sz val="12"/>
        <rFont val="Noto Sans"/>
        <family val="2"/>
      </rPr>
      <t xml:space="preserve">固定销</t>
    </r>
    <r>
      <rPr>
        <b val="true"/>
        <sz val="12"/>
        <rFont val="微軟正黑體"/>
        <family val="2"/>
        <charset val="136"/>
      </rPr>
      <t xml:space="preserve">8X14</t>
    </r>
  </si>
  <si>
    <t xml:space="preserve">Dowel pin 8X14</t>
  </si>
  <si>
    <t xml:space="preserve">15</t>
  </si>
  <si>
    <t xml:space="preserve">96001-06016-08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16</t>
    </r>
  </si>
  <si>
    <t xml:space="preserve">Flange bolt SH 6*16</t>
  </si>
  <si>
    <t xml:space="preserve">16</t>
  </si>
  <si>
    <t xml:space="preserve">96001-06020-02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20</t>
    </r>
  </si>
  <si>
    <t xml:space="preserve">Flange bolt SH 6*20</t>
  </si>
  <si>
    <t xml:space="preserve">17</t>
  </si>
  <si>
    <t xml:space="preserve">96001-06022-02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22</t>
    </r>
  </si>
  <si>
    <t xml:space="preserve">Flange bolt SH 6*22</t>
  </si>
  <si>
    <t xml:space="preserve">18</t>
  </si>
  <si>
    <t xml:space="preserve">96001-06025-02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25</t>
    </r>
  </si>
  <si>
    <t xml:space="preserve">Flange bolt SH 6*25</t>
  </si>
  <si>
    <t xml:space="preserve">19</t>
  </si>
  <si>
    <t xml:space="preserve">96001-06030-02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30</t>
    </r>
  </si>
  <si>
    <t xml:space="preserve">Flange bolt SH 6*30</t>
  </si>
  <si>
    <t xml:space="preserve">20</t>
  </si>
  <si>
    <t xml:space="preserve">19520-MA2-000</t>
  </si>
  <si>
    <t xml:space="preserve">导风盘</t>
  </si>
  <si>
    <t xml:space="preserve">FAN SHROUD</t>
  </si>
  <si>
    <t xml:space="preserve">21</t>
  </si>
  <si>
    <t xml:space="preserve">90004-P9A-000</t>
  </si>
  <si>
    <r>
      <rPr>
        <b val="true"/>
        <sz val="12"/>
        <rFont val="Noto Sans"/>
        <family val="2"/>
      </rPr>
      <t xml:space="preserve">内六角缘面螺栓</t>
    </r>
    <r>
      <rPr>
        <b val="true"/>
        <sz val="12"/>
        <rFont val="微軟正黑體"/>
        <family val="2"/>
        <charset val="136"/>
      </rPr>
      <t xml:space="preserve">5*12</t>
    </r>
  </si>
  <si>
    <t xml:space="preserve">SOCKET FLANGE BOLT5*12</t>
  </si>
  <si>
    <t xml:space="preserve">22</t>
  </si>
  <si>
    <t xml:space="preserve">32162-H6T-000</t>
  </si>
  <si>
    <t xml:space="preserve">线夹</t>
  </si>
  <si>
    <t xml:space="preserve">CLIP 2*100</t>
  </si>
  <si>
    <t xml:space="preserve">2</t>
  </si>
  <si>
    <t xml:space="preserve">23</t>
  </si>
  <si>
    <t xml:space="preserve">90032-ZBC-000</t>
  </si>
  <si>
    <r>
      <rPr>
        <b val="true"/>
        <sz val="12"/>
        <rFont val="微軟正黑體"/>
        <family val="2"/>
        <charset val="136"/>
      </rPr>
      <t xml:space="preserve">U</t>
    </r>
    <r>
      <rPr>
        <b val="true"/>
        <sz val="12"/>
        <rFont val="Noto Sans"/>
        <family val="2"/>
      </rPr>
      <t xml:space="preserve">形打点螺母</t>
    </r>
    <r>
      <rPr>
        <b val="true"/>
        <sz val="12"/>
        <rFont val="微軟正黑體"/>
        <family val="2"/>
        <charset val="136"/>
      </rPr>
      <t xml:space="preserve">5MM</t>
    </r>
  </si>
  <si>
    <t xml:space="preserve">U NUT 5MM</t>
  </si>
  <si>
    <t xml:space="preserve">3</t>
  </si>
  <si>
    <t xml:space="preserve">90441-D1A-A00</t>
  </si>
  <si>
    <r>
      <rPr>
        <b val="true"/>
        <sz val="12"/>
        <rFont val="Noto Sans"/>
        <family val="2"/>
      </rPr>
      <t xml:space="preserve">铝垫片</t>
    </r>
    <r>
      <rPr>
        <b val="true"/>
        <sz val="12"/>
        <rFont val="微軟正黑體"/>
        <family val="2"/>
        <charset val="136"/>
      </rPr>
      <t xml:space="preserve">6MM</t>
    </r>
  </si>
  <si>
    <t xml:space="preserve">SEALING WASHER 6MM</t>
  </si>
  <si>
    <t xml:space="preserve">1</t>
  </si>
  <si>
    <t xml:space="preserve">●Please check the color &amp; stripe information according to the color index !</t>
  </si>
  <si>
    <t xml:space="preserve">E02</t>
  </si>
  <si>
    <t xml:space="preserve">11211-XN1-000</t>
  </si>
  <si>
    <t xml:space="preserve">通气管</t>
  </si>
  <si>
    <t xml:space="preserve">BREATHER TUBE     </t>
  </si>
  <si>
    <t xml:space="preserve">11204-MB1-300</t>
  </si>
  <si>
    <t xml:space="preserve">通气管接头</t>
  </si>
  <si>
    <t xml:space="preserve">BREATHER PIPE JOINT</t>
  </si>
  <si>
    <t xml:space="preserve">1220C-XN1-000</t>
  </si>
  <si>
    <t xml:space="preserve">缸头盖组</t>
  </si>
  <si>
    <t xml:space="preserve">CYLINDER HEAD COMP. </t>
  </si>
  <si>
    <t xml:space="preserve">12202-MB1-300</t>
  </si>
  <si>
    <t xml:space="preserve">进气门油封</t>
  </si>
  <si>
    <t xml:space="preserve">IN. VALVE SEAT</t>
  </si>
  <si>
    <t xml:space="preserve">12203-MB1-300</t>
  </si>
  <si>
    <t xml:space="preserve">排气门油封</t>
  </si>
  <si>
    <t xml:space="preserve">EX. VALVE SEAT</t>
  </si>
  <si>
    <t xml:space="preserve">12205-MB1-300</t>
  </si>
  <si>
    <t xml:space="preserve">水塞</t>
  </si>
  <si>
    <t xml:space="preserve">WATER JACKET PLUG D12</t>
  </si>
  <si>
    <t xml:space="preserve">12209-L1N-000</t>
  </si>
  <si>
    <t xml:space="preserve">气门杆油封</t>
  </si>
  <si>
    <t xml:space="preserve">VALVE STEM SEAL</t>
  </si>
  <si>
    <t xml:space="preserve">12301-MB1-000</t>
  </si>
  <si>
    <t xml:space="preserve">汽缸头盖</t>
  </si>
  <si>
    <t xml:space="preserve">CYLINDER HAED COVER</t>
  </si>
  <si>
    <t xml:space="preserve">12302-MB1-000</t>
  </si>
  <si>
    <t xml:space="preserve">通气隔离板</t>
  </si>
  <si>
    <t xml:space="preserve">OIL SEPARATOR PLATE ASSY</t>
  </si>
  <si>
    <t xml:space="preserve">12305-MB1-300</t>
  </si>
  <si>
    <t xml:space="preserve">BREATHER TUBE JOINT</t>
  </si>
  <si>
    <t xml:space="preserve">12308-MB1-000</t>
  </si>
  <si>
    <t xml:space="preserve">通气隔离板垫片</t>
  </si>
  <si>
    <t xml:space="preserve">SEPARATINGPLATE   GASKET</t>
  </si>
  <si>
    <t xml:space="preserve">12237-MB1-300</t>
  </si>
  <si>
    <t xml:space="preserve">汽门导管</t>
  </si>
  <si>
    <t xml:space="preserve">VALVE GUIDE     </t>
  </si>
  <si>
    <t xml:space="preserve">12251-MA1-000</t>
  </si>
  <si>
    <t xml:space="preserve">汽缸头垫片</t>
  </si>
  <si>
    <t xml:space="preserve">CYLINDER HEAD GASKET </t>
  </si>
  <si>
    <t xml:space="preserve">12391-MB1-000</t>
  </si>
  <si>
    <t xml:space="preserve">缸头盖垫圈</t>
  </si>
  <si>
    <t xml:space="preserve">HEAD COVER PACKING </t>
  </si>
  <si>
    <t xml:space="preserve">12392-MB1-000</t>
  </si>
  <si>
    <t xml:space="preserve">汽缸头支架</t>
  </si>
  <si>
    <t xml:space="preserve">LUBRICATIONCIRCUITCLOSING PLATE</t>
  </si>
  <si>
    <t xml:space="preserve">14439-F62-010</t>
  </si>
  <si>
    <t xml:space="preserve">摇臂扭转弹簧</t>
  </si>
  <si>
    <t xml:space="preserve">ROCKER ARM TORSION SPRING</t>
  </si>
  <si>
    <t xml:space="preserve">1443A-MB1-000</t>
  </si>
  <si>
    <t xml:space="preserve">进气阀门摇臂总成</t>
  </si>
  <si>
    <t xml:space="preserve">IN.. VALVE ROCKER ARM ASSY.</t>
  </si>
  <si>
    <t xml:space="preserve">1444A-MB1-000</t>
  </si>
  <si>
    <t xml:space="preserve">排气阀门摇臂总成</t>
  </si>
  <si>
    <t xml:space="preserve">EX.. VALVE ROCKER ARM ASSY.</t>
  </si>
  <si>
    <t xml:space="preserve">14452-MA1-000</t>
  </si>
  <si>
    <t xml:space="preserve">排气摇臂轴</t>
  </si>
  <si>
    <t xml:space="preserve">EXH. ROCKER ARM SHAFT</t>
  </si>
  <si>
    <t xml:space="preserve">14453-MB1-000</t>
  </si>
  <si>
    <t xml:space="preserve">排气摇臂垫圈</t>
  </si>
  <si>
    <t xml:space="preserve">Exhaust rocker arm washer</t>
  </si>
  <si>
    <t xml:space="preserve">1PCPR8EA-9-3</t>
  </si>
  <si>
    <t xml:space="preserve">火星塞</t>
  </si>
  <si>
    <t xml:space="preserve">SPARK PLUG </t>
  </si>
  <si>
    <t xml:space="preserve">14711-MB1-000</t>
  </si>
  <si>
    <t xml:space="preserve">进气阀</t>
  </si>
  <si>
    <t xml:space="preserve">IN. VALVE</t>
  </si>
  <si>
    <t xml:space="preserve">14721-MB1-000</t>
  </si>
  <si>
    <t xml:space="preserve">排气阀</t>
  </si>
  <si>
    <t xml:space="preserve">EX. VALVE</t>
  </si>
  <si>
    <t xml:space="preserve">24</t>
  </si>
  <si>
    <t xml:space="preserve">14751-MB1-000</t>
  </si>
  <si>
    <t xml:space="preserve">气门弹簧</t>
  </si>
  <si>
    <t xml:space="preserve">VALVE SPRING</t>
  </si>
  <si>
    <t xml:space="preserve">25</t>
  </si>
  <si>
    <t xml:space="preserve">14771-MB1-000</t>
  </si>
  <si>
    <t xml:space="preserve">气门弹簧保持座</t>
  </si>
  <si>
    <t xml:space="preserve">VALVE SPRING RETAINER</t>
  </si>
  <si>
    <t xml:space="preserve">26</t>
  </si>
  <si>
    <t xml:space="preserve">14777-MB1-000</t>
  </si>
  <si>
    <t xml:space="preserve">阀门弹簧座</t>
  </si>
  <si>
    <t xml:space="preserve">VALVE  SPRING SEAT</t>
  </si>
  <si>
    <t xml:space="preserve">27</t>
  </si>
  <si>
    <t xml:space="preserve">14781-L1N-000</t>
  </si>
  <si>
    <t xml:space="preserve">阀门锁片</t>
  </si>
  <si>
    <t xml:space="preserve">VALVE COTTER                   </t>
  </si>
  <si>
    <t xml:space="preserve">28</t>
  </si>
  <si>
    <t xml:space="preserve">16211-XN1-000</t>
  </si>
  <si>
    <t xml:space="preserve">化油器绝缘片</t>
  </si>
  <si>
    <t xml:space="preserve">CARB. INSULATOR   </t>
  </si>
  <si>
    <t xml:space="preserve">29</t>
  </si>
  <si>
    <t xml:space="preserve">37880-HLK-900-M1</t>
  </si>
  <si>
    <t xml:space="preserve">水温传感器</t>
  </si>
  <si>
    <t xml:space="preserve">COOLANT TEMPERATURE SENSOR </t>
  </si>
  <si>
    <t xml:space="preserve">30</t>
  </si>
  <si>
    <t xml:space="preserve">9000A-BHA-000</t>
  </si>
  <si>
    <t xml:space="preserve">特殊螺栓</t>
  </si>
  <si>
    <t xml:space="preserve">SPECIAL BOLT ASSY          </t>
  </si>
  <si>
    <t xml:space="preserve">90034-HMA-000</t>
  </si>
  <si>
    <r>
      <rPr>
        <b val="true"/>
        <sz val="12"/>
        <rFont val="Noto Sans"/>
        <family val="2"/>
      </rPr>
      <t xml:space="preserve">特殊双头螺栓</t>
    </r>
    <r>
      <rPr>
        <b val="true"/>
        <sz val="12"/>
        <rFont val="微軟正黑體"/>
        <family val="2"/>
        <charset val="136"/>
      </rPr>
      <t xml:space="preserve">8*40</t>
    </r>
  </si>
  <si>
    <t xml:space="preserve">SPECIAL STUD BOLT8*40   </t>
  </si>
  <si>
    <t xml:space="preserve">90442-028-000</t>
  </si>
  <si>
    <r>
      <rPr>
        <b val="true"/>
        <sz val="12"/>
        <rFont val="Noto Sans"/>
        <family val="2"/>
      </rPr>
      <t xml:space="preserve">垫片</t>
    </r>
    <r>
      <rPr>
        <b val="true"/>
        <sz val="12"/>
        <rFont val="微軟正黑體"/>
        <family val="2"/>
        <charset val="136"/>
      </rPr>
      <t xml:space="preserve">8MM</t>
    </r>
  </si>
  <si>
    <t xml:space="preserve">SEALING WASHER 8MM    </t>
  </si>
  <si>
    <t xml:space="preserve">91304-MB1-000</t>
  </si>
  <si>
    <r>
      <rPr>
        <b val="true"/>
        <sz val="12"/>
        <rFont val="微軟正黑體"/>
        <family val="2"/>
        <charset val="136"/>
      </rPr>
      <t xml:space="preserve">O</t>
    </r>
    <r>
      <rPr>
        <b val="true"/>
        <sz val="12"/>
        <rFont val="Noto Sans"/>
        <family val="2"/>
      </rPr>
      <t xml:space="preserve">环</t>
    </r>
    <r>
      <rPr>
        <b val="true"/>
        <sz val="12"/>
        <rFont val="微軟正黑體"/>
        <family val="2"/>
        <charset val="136"/>
      </rPr>
      <t xml:space="preserve">38.4*1.6  </t>
    </r>
  </si>
  <si>
    <t xml:space="preserve">O RING 38.4*1.6              </t>
  </si>
  <si>
    <t xml:space="preserve">92101-05012-0A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5*12</t>
    </r>
  </si>
  <si>
    <t xml:space="preserve">HEX BOLT 5*12       </t>
  </si>
  <si>
    <t xml:space="preserve">92900-06045-0E</t>
  </si>
  <si>
    <t xml:space="preserve">双头螺栓</t>
  </si>
  <si>
    <t xml:space="preserve">STUD BOLT 6*45        </t>
  </si>
  <si>
    <t xml:space="preserve">93903-34120</t>
  </si>
  <si>
    <r>
      <rPr>
        <b val="true"/>
        <sz val="12"/>
        <rFont val="Noto Sans"/>
        <family val="2"/>
      </rPr>
      <t xml:space="preserve">自攻螺丝</t>
    </r>
    <r>
      <rPr>
        <b val="true"/>
        <sz val="12"/>
        <rFont val="微軟正黑體"/>
        <family val="2"/>
        <charset val="136"/>
      </rPr>
      <t xml:space="preserve">4*8</t>
    </r>
  </si>
  <si>
    <t xml:space="preserve">TAPPING SCREW 4*8    </t>
  </si>
  <si>
    <t xml:space="preserve">94050-08080-G1</t>
  </si>
  <si>
    <r>
      <rPr>
        <b val="true"/>
        <sz val="12"/>
        <rFont val="Noto Sans"/>
        <family val="2"/>
      </rPr>
      <t xml:space="preserve">六角螺帽</t>
    </r>
    <r>
      <rPr>
        <b val="true"/>
        <sz val="12"/>
        <rFont val="微軟正黑體"/>
        <family val="2"/>
        <charset val="136"/>
      </rPr>
      <t xml:space="preserve">M8</t>
    </r>
  </si>
  <si>
    <t xml:space="preserve">FLANGE NUT 8MM     </t>
  </si>
  <si>
    <t xml:space="preserve">96001-06095-08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95</t>
    </r>
  </si>
  <si>
    <t xml:space="preserve">FLANGE BOLT6*95   </t>
  </si>
  <si>
    <t xml:space="preserve">E03</t>
  </si>
  <si>
    <t xml:space="preserve">14100-XN1-000</t>
  </si>
  <si>
    <t xml:space="preserve">凸轮轴组</t>
  </si>
  <si>
    <t xml:space="preserve">Cam shaft COMP.</t>
  </si>
  <si>
    <t xml:space="preserve">14105-X85-000</t>
  </si>
  <si>
    <t xml:space="preserve">凸轮齿轮</t>
  </si>
  <si>
    <t xml:space="preserve">Cam sprocket</t>
  </si>
  <si>
    <t xml:space="preserve">1C14401-F6A-000-XS</t>
  </si>
  <si>
    <t xml:space="preserve">凸轮链条</t>
  </si>
  <si>
    <t xml:space="preserve">Cam chain</t>
  </si>
  <si>
    <t xml:space="preserve">14457-MB1-000</t>
  </si>
  <si>
    <t xml:space="preserve">凸轮轴固定片</t>
  </si>
  <si>
    <t xml:space="preserve">Cam shaft setting plate</t>
  </si>
  <si>
    <t xml:space="preserve">14510-MA1-000</t>
  </si>
  <si>
    <t xml:space="preserve">凸轮链条导销</t>
  </si>
  <si>
    <t xml:space="preserve">Cam chain tensioner</t>
  </si>
  <si>
    <t xml:space="preserve">14610-MA1-000</t>
  </si>
  <si>
    <t xml:space="preserve">凸轮链条导具</t>
  </si>
  <si>
    <t xml:space="preserve">Cam chain guide</t>
  </si>
  <si>
    <t xml:space="preserve">HEX BOLT 5*12</t>
  </si>
  <si>
    <t xml:space="preserve">92101-06008-0A</t>
  </si>
  <si>
    <r>
      <rPr>
        <b val="true"/>
        <sz val="12"/>
        <rFont val="Noto Sans"/>
        <family val="2"/>
      </rPr>
      <t xml:space="preserve">六角螺栓</t>
    </r>
    <r>
      <rPr>
        <b val="true"/>
        <sz val="12"/>
        <rFont val="微軟正黑體"/>
        <family val="2"/>
        <charset val="136"/>
      </rPr>
      <t xml:space="preserve">6*8</t>
    </r>
  </si>
  <si>
    <t xml:space="preserve">HEX BOLT 6*8</t>
  </si>
  <si>
    <t xml:space="preserve">E04</t>
  </si>
  <si>
    <t xml:space="preserve">11100-MA1-000</t>
  </si>
  <si>
    <t xml:space="preserve">右曲轴箱组</t>
  </si>
  <si>
    <t xml:space="preserve">R. crank case COMP.</t>
  </si>
  <si>
    <t xml:space="preserve">11102-M9Q-300</t>
  </si>
  <si>
    <t xml:space="preserve">引擎悬吊橡皮衬套</t>
  </si>
  <si>
    <t xml:space="preserve">ENG. hanger rubber bush</t>
  </si>
  <si>
    <t xml:space="preserve">15100-MA1-000</t>
  </si>
  <si>
    <t xml:space="preserve">油泵总成</t>
  </si>
  <si>
    <t xml:space="preserve">Oil pump ASSY.</t>
  </si>
  <si>
    <t xml:space="preserve">15133-HMA-000</t>
  </si>
  <si>
    <t xml:space="preserve">油泵驱动齿轮</t>
  </si>
  <si>
    <t xml:space="preserve">Oil pump driven gear</t>
  </si>
  <si>
    <t xml:space="preserve">15141-MA1-000</t>
  </si>
  <si>
    <r>
      <rPr>
        <b val="true"/>
        <sz val="12"/>
        <rFont val="Noto Sans"/>
        <family val="2"/>
      </rPr>
      <t xml:space="preserve">油泵链条</t>
    </r>
    <r>
      <rPr>
        <b val="true"/>
        <sz val="12"/>
        <rFont val="微軟正黑體"/>
        <family val="2"/>
        <charset val="136"/>
      </rPr>
      <t xml:space="preserve">54L</t>
    </r>
  </si>
  <si>
    <t xml:space="preserve">Oil pump drive chain 54L</t>
  </si>
  <si>
    <t xml:space="preserve">15711-MA1-000</t>
  </si>
  <si>
    <t xml:space="preserve">油泵挡片</t>
  </si>
  <si>
    <t xml:space="preserve">Oil pump separator</t>
  </si>
  <si>
    <t xml:space="preserve">28101-GY6-900</t>
  </si>
  <si>
    <t xml:space="preserve">起动减速齿轮</t>
  </si>
  <si>
    <t xml:space="preserve">Starter reduction gear</t>
  </si>
  <si>
    <t xml:space="preserve">28102-GY6-900</t>
  </si>
  <si>
    <t xml:space="preserve">起动减速齿轮轴</t>
  </si>
  <si>
    <t xml:space="preserve">Start. red. gear shaft</t>
  </si>
  <si>
    <t xml:space="preserve">2812A-MA2-000</t>
  </si>
  <si>
    <t xml:space="preserve">起动离合器总成</t>
  </si>
  <si>
    <t xml:space="preserve">STARTING CLUTCH ASS'Y</t>
  </si>
  <si>
    <t xml:space="preserve">28110-VVC-000</t>
  </si>
  <si>
    <t xml:space="preserve">起动离合器齿轮组</t>
  </si>
  <si>
    <t xml:space="preserve">STARTING CLUTCH GEAR COMP.</t>
  </si>
  <si>
    <t xml:space="preserve">28123-XJA-000</t>
  </si>
  <si>
    <t xml:space="preserve">起动离合器外圈</t>
  </si>
  <si>
    <t xml:space="preserve">OUTER RING</t>
  </si>
  <si>
    <t xml:space="preserve">28125-MA2-000</t>
  </si>
  <si>
    <t xml:space="preserve">起动离合器凸缘组</t>
  </si>
  <si>
    <t xml:space="preserve">STARTING CLUTCH FLANGE COMP.</t>
  </si>
  <si>
    <t xml:space="preserve">90002-XJA-000</t>
  </si>
  <si>
    <r>
      <rPr>
        <b val="true"/>
        <sz val="12"/>
        <rFont val="Noto Sans"/>
        <family val="2"/>
      </rPr>
      <t xml:space="preserve">内六角螺栓</t>
    </r>
    <r>
      <rPr>
        <b val="true"/>
        <sz val="12"/>
        <rFont val="微軟正黑體"/>
        <family val="2"/>
        <charset val="136"/>
      </rPr>
      <t xml:space="preserve">6*10</t>
    </r>
  </si>
  <si>
    <t xml:space="preserve">Socket bolt 6*10</t>
  </si>
  <si>
    <t xml:space="preserve">90201-GY6-900</t>
  </si>
  <si>
    <r>
      <rPr>
        <b val="true"/>
        <sz val="12"/>
        <rFont val="Noto Sans"/>
        <family val="2"/>
      </rPr>
      <t xml:space="preserve">锁付螺帽</t>
    </r>
    <r>
      <rPr>
        <b val="true"/>
        <sz val="12"/>
        <rFont val="微軟正黑體"/>
        <family val="2"/>
        <charset val="136"/>
      </rPr>
      <t xml:space="preserve">22MM</t>
    </r>
  </si>
  <si>
    <t xml:space="preserve">Lock nut 22MM</t>
  </si>
  <si>
    <t xml:space="preserve">90403-M92-000</t>
  </si>
  <si>
    <r>
      <rPr>
        <b val="true"/>
        <sz val="12"/>
        <rFont val="Noto Sans"/>
        <family val="2"/>
      </rPr>
      <t xml:space="preserve">舌状垫片</t>
    </r>
    <r>
      <rPr>
        <b val="true"/>
        <sz val="12"/>
        <rFont val="微軟正黑體"/>
        <family val="2"/>
        <charset val="136"/>
      </rPr>
      <t xml:space="preserve">22.2*31*1.5</t>
    </r>
  </si>
  <si>
    <t xml:space="preserve">Thrust washer 22.2*31*1.5</t>
  </si>
  <si>
    <t xml:space="preserve">91104-M9Q-000-M3</t>
  </si>
  <si>
    <r>
      <rPr>
        <b val="true"/>
        <sz val="12"/>
        <rFont val="Noto Sans"/>
        <family val="2"/>
      </rPr>
      <t xml:space="preserve">滚针轴承</t>
    </r>
    <r>
      <rPr>
        <b val="true"/>
        <sz val="12"/>
        <rFont val="微軟正黑體"/>
        <family val="2"/>
        <charset val="136"/>
      </rPr>
      <t xml:space="preserve">28*32*17</t>
    </r>
  </si>
  <si>
    <t xml:space="preserve">Needle bearing 28*32*17</t>
  </si>
  <si>
    <t xml:space="preserve">91105-VUA-010</t>
  </si>
  <si>
    <r>
      <rPr>
        <b val="true"/>
        <sz val="12"/>
        <rFont val="Noto Sans"/>
        <family val="2"/>
      </rPr>
      <t xml:space="preserve">滚子</t>
    </r>
    <r>
      <rPr>
        <b val="true"/>
        <sz val="12"/>
        <rFont val="微軟正黑體"/>
        <family val="2"/>
        <charset val="136"/>
      </rPr>
      <t xml:space="preserve">10*10</t>
    </r>
  </si>
  <si>
    <t xml:space="preserve">Roller 10*10</t>
  </si>
  <si>
    <t xml:space="preserve">91201-M9Q-300-M2</t>
  </si>
  <si>
    <r>
      <rPr>
        <b val="true"/>
        <sz val="12"/>
        <rFont val="Noto Sans"/>
        <family val="2"/>
      </rPr>
      <t xml:space="preserve">油封</t>
    </r>
    <r>
      <rPr>
        <b val="true"/>
        <sz val="12"/>
        <rFont val="微軟正黑體"/>
        <family val="2"/>
        <charset val="136"/>
      </rPr>
      <t xml:space="preserve">19.8*30*5R</t>
    </r>
  </si>
  <si>
    <t xml:space="preserve">OIL SEAL 19.8*30*5R</t>
  </si>
  <si>
    <t xml:space="preserve">93600-06025-0H</t>
  </si>
  <si>
    <r>
      <rPr>
        <b val="true"/>
        <sz val="12"/>
        <rFont val="Noto Sans"/>
        <family val="2"/>
      </rPr>
      <t xml:space="preserve">螺钉</t>
    </r>
    <r>
      <rPr>
        <b val="true"/>
        <sz val="12"/>
        <rFont val="微軟正黑體"/>
        <family val="2"/>
        <charset val="136"/>
      </rPr>
      <t xml:space="preserve">6*25</t>
    </r>
  </si>
  <si>
    <t xml:space="preserve">Flate screw 6*25</t>
  </si>
  <si>
    <t xml:space="preserve">94510-10000</t>
  </si>
  <si>
    <r>
      <rPr>
        <b val="true"/>
        <sz val="12"/>
        <rFont val="微軟正黑體"/>
        <family val="2"/>
        <charset val="136"/>
      </rPr>
      <t xml:space="preserve">C</t>
    </r>
    <r>
      <rPr>
        <b val="true"/>
        <sz val="12"/>
        <rFont val="Noto Sans"/>
        <family val="2"/>
      </rPr>
      <t xml:space="preserve">夹</t>
    </r>
    <r>
      <rPr>
        <b val="true"/>
        <sz val="12"/>
        <rFont val="微軟正黑體"/>
        <family val="2"/>
        <charset val="136"/>
      </rPr>
      <t xml:space="preserve">10MM</t>
    </r>
  </si>
  <si>
    <t xml:space="preserve">C-clip10mm</t>
  </si>
  <si>
    <t xml:space="preserve">96001-06012-08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12</t>
    </r>
  </si>
  <si>
    <t xml:space="preserve">SH. flange bolt 6*12</t>
  </si>
  <si>
    <t xml:space="preserve">96001-06045-00</t>
  </si>
  <si>
    <r>
      <rPr>
        <b val="true"/>
        <sz val="12"/>
        <rFont val="Noto Sans"/>
        <family val="2"/>
      </rPr>
      <t xml:space="preserve">缘面螺栓</t>
    </r>
    <r>
      <rPr>
        <b val="true"/>
        <sz val="12"/>
        <rFont val="微軟正黑體"/>
        <family val="2"/>
        <charset val="136"/>
      </rPr>
      <t xml:space="preserve">6*45</t>
    </r>
  </si>
  <si>
    <t xml:space="preserve">Flange bolt 6*45</t>
  </si>
  <si>
    <t xml:space="preserve">96001-06055-00</t>
  </si>
  <si>
    <r>
      <rPr>
        <b val="true"/>
        <sz val="12"/>
        <rFont val="Noto Sans"/>
        <family val="2"/>
      </rPr>
      <t xml:space="preserve">缘面螺栓</t>
    </r>
    <r>
      <rPr>
        <b val="true"/>
        <sz val="12"/>
        <rFont val="微軟正黑體"/>
        <family val="2"/>
        <charset val="136"/>
      </rPr>
      <t xml:space="preserve">6*55</t>
    </r>
  </si>
  <si>
    <t xml:space="preserve">Flange bolt 6*55</t>
  </si>
  <si>
    <t xml:space="preserve">E05</t>
  </si>
  <si>
    <t xml:space="preserve">12100-MB1-000</t>
  </si>
  <si>
    <t xml:space="preserve">汽缸</t>
  </si>
  <si>
    <t xml:space="preserve">Cylinder COMP.</t>
  </si>
  <si>
    <t xml:space="preserve">12191-MA2-000</t>
  </si>
  <si>
    <t xml:space="preserve">汽缸垫片</t>
  </si>
  <si>
    <t xml:space="preserve">Cylinder gasket</t>
  </si>
  <si>
    <t xml:space="preserve">14520-GY6-901</t>
  </si>
  <si>
    <t xml:space="preserve">链条导具总成</t>
  </si>
  <si>
    <t xml:space="preserve">TENSIONER LIFTER ASS'Y</t>
  </si>
  <si>
    <t xml:space="preserve">14523-Z8G-000</t>
  </si>
  <si>
    <t xml:space="preserve">链条导具垫片</t>
  </si>
  <si>
    <t xml:space="preserve">Tensioner lifter gasket</t>
  </si>
  <si>
    <t xml:space="preserve">1950A-MA1-000</t>
  </si>
  <si>
    <r>
      <rPr>
        <b val="true"/>
        <sz val="12"/>
        <rFont val="Noto Sans"/>
        <family val="2"/>
      </rPr>
      <t xml:space="preserve">水管</t>
    </r>
    <r>
      <rPr>
        <b val="true"/>
        <sz val="12"/>
        <rFont val="微軟正黑體"/>
        <family val="2"/>
        <charset val="136"/>
      </rPr>
      <t xml:space="preserve">A</t>
    </r>
    <r>
      <rPr>
        <b val="true"/>
        <sz val="12"/>
        <rFont val="Noto Sans"/>
        <family val="2"/>
      </rPr>
      <t xml:space="preserve">总成</t>
    </r>
  </si>
  <si>
    <t xml:space="preserve">Water hose A ASSY</t>
  </si>
  <si>
    <t xml:space="preserve">90001-M9Q-000</t>
  </si>
  <si>
    <t xml:space="preserve">SH. flange bolt 6X22</t>
  </si>
  <si>
    <t xml:space="preserve">90031-M92-000</t>
  </si>
  <si>
    <r>
      <rPr>
        <b val="true"/>
        <sz val="12"/>
        <rFont val="Noto Sans"/>
        <family val="2"/>
      </rPr>
      <t xml:space="preserve">汽缸双头螺栓</t>
    </r>
    <r>
      <rPr>
        <b val="true"/>
        <sz val="12"/>
        <rFont val="微軟正黑體"/>
        <family val="2"/>
        <charset val="136"/>
      </rPr>
      <t xml:space="preserve">A</t>
    </r>
  </si>
  <si>
    <t xml:space="preserve">Cylinder stud bolt A</t>
  </si>
  <si>
    <t xml:space="preserve">90032-A6A-000</t>
  </si>
  <si>
    <r>
      <rPr>
        <b val="true"/>
        <sz val="12"/>
        <rFont val="Noto Sans"/>
        <family val="2"/>
      </rPr>
      <t xml:space="preserve">汽缸双头螺栓</t>
    </r>
    <r>
      <rPr>
        <b val="true"/>
        <sz val="12"/>
        <rFont val="微軟正黑體"/>
        <family val="2"/>
        <charset val="136"/>
      </rPr>
      <t xml:space="preserve">B</t>
    </r>
  </si>
  <si>
    <t xml:space="preserve">Cylinder stud bolt B</t>
  </si>
  <si>
    <t xml:space="preserve">90703-M8Q-000</t>
  </si>
  <si>
    <r>
      <rPr>
        <b val="true"/>
        <sz val="12"/>
        <rFont val="Noto Sans"/>
        <family val="2"/>
      </rPr>
      <t xml:space="preserve">定位销</t>
    </r>
    <r>
      <rPr>
        <b val="true"/>
        <sz val="12"/>
        <rFont val="微軟正黑體"/>
        <family val="2"/>
        <charset val="136"/>
      </rPr>
      <t xml:space="preserve">10*14</t>
    </r>
  </si>
  <si>
    <t xml:space="preserve">Dowel pin 10*14</t>
  </si>
  <si>
    <t xml:space="preserve">90005-KW1-900</t>
  </si>
  <si>
    <r>
      <rPr>
        <b val="true"/>
        <sz val="12"/>
        <rFont val="Noto Sans"/>
        <family val="2"/>
      </rPr>
      <t xml:space="preserve">盘头螺钉</t>
    </r>
    <r>
      <rPr>
        <b val="true"/>
        <sz val="12"/>
        <rFont val="微軟正黑體"/>
        <family val="2"/>
        <charset val="136"/>
      </rPr>
      <t xml:space="preserve">6*6</t>
    </r>
  </si>
  <si>
    <t xml:space="preserve">Pan screw 6*6</t>
  </si>
  <si>
    <t xml:space="preserve">11383-GY6-A00</t>
  </si>
  <si>
    <t xml:space="preserve">空滤器泄油管夹</t>
  </si>
  <si>
    <t xml:space="preserve">AIR/C DRAIN TUBE CLAMPER</t>
  </si>
  <si>
    <t xml:space="preserve">91306-GY6-A00</t>
  </si>
  <si>
    <r>
      <rPr>
        <b val="true"/>
        <sz val="12"/>
        <rFont val="微軟正黑體"/>
        <family val="2"/>
        <charset val="136"/>
      </rPr>
      <t xml:space="preserve">O</t>
    </r>
    <r>
      <rPr>
        <b val="true"/>
        <sz val="12"/>
        <rFont val="Noto Sans"/>
        <family val="2"/>
      </rPr>
      <t xml:space="preserve">环</t>
    </r>
    <r>
      <rPr>
        <b val="true"/>
        <sz val="12"/>
        <rFont val="微軟正黑體"/>
        <family val="2"/>
        <charset val="136"/>
      </rPr>
      <t xml:space="preserve">1.78*9.5</t>
    </r>
  </si>
  <si>
    <t xml:space="preserve">O-RING 1.78*9.5</t>
  </si>
  <si>
    <t xml:space="preserve">E06</t>
  </si>
  <si>
    <t xml:space="preserve">11331-MA1-010</t>
  </si>
  <si>
    <t xml:space="preserve">右曲轴箱盖</t>
  </si>
  <si>
    <t xml:space="preserve">R. crank case cover</t>
  </si>
  <si>
    <t xml:space="preserve">11336-MA1-000</t>
  </si>
  <si>
    <t xml:space="preserve">右盖板</t>
  </si>
  <si>
    <t xml:space="preserve">R.cover plate</t>
  </si>
  <si>
    <t xml:space="preserve">11394-MA2-000</t>
  </si>
  <si>
    <t xml:space="preserve">右盖垫片</t>
  </si>
  <si>
    <t xml:space="preserve">R. cover gasket</t>
  </si>
  <si>
    <t xml:space="preserve">1236A-M9T-000</t>
  </si>
  <si>
    <t xml:space="preserve">机油泄油孔盖总成</t>
  </si>
  <si>
    <t xml:space="preserve">Tappet adjusting hole capASSY.</t>
  </si>
  <si>
    <t xml:space="preserve">04-1</t>
  </si>
  <si>
    <t xml:space="preserve">12361-M9Q-000</t>
  </si>
  <si>
    <t xml:space="preserve">机油泄油孔盖</t>
  </si>
  <si>
    <t xml:space="preserve">Tappet adjusting hole cap</t>
  </si>
  <si>
    <t xml:space="preserve">04-2</t>
  </si>
  <si>
    <t xml:space="preserve">91302-M9T-000</t>
  </si>
  <si>
    <r>
      <rPr>
        <b val="true"/>
        <sz val="12"/>
        <rFont val="微軟正黑體"/>
        <family val="2"/>
        <charset val="136"/>
      </rPr>
      <t xml:space="preserve">O</t>
    </r>
    <r>
      <rPr>
        <b val="true"/>
        <sz val="12"/>
        <rFont val="Noto Sans"/>
        <family val="2"/>
      </rPr>
      <t xml:space="preserve">环</t>
    </r>
    <r>
      <rPr>
        <b val="true"/>
        <sz val="12"/>
        <rFont val="微軟正黑體"/>
        <family val="2"/>
        <charset val="136"/>
      </rPr>
      <t xml:space="preserve">30.8*3.2</t>
    </r>
  </si>
  <si>
    <t xml:space="preserve">O-ring 30.8*3.2</t>
  </si>
  <si>
    <t xml:space="preserve">15421-H66-000</t>
  </si>
  <si>
    <t xml:space="preserve">滤油网</t>
  </si>
  <si>
    <t xml:space="preserve">Oil filter screen</t>
  </si>
  <si>
    <t xml:space="preserve">15426-M9Q-000</t>
  </si>
  <si>
    <t xml:space="preserve">滤油网弹簧</t>
  </si>
  <si>
    <t xml:space="preserve">Oil fillter screen SPG.</t>
  </si>
  <si>
    <t xml:space="preserve">1565A-X81-000</t>
  </si>
  <si>
    <t xml:space="preserve">油量计</t>
  </si>
  <si>
    <t xml:space="preserve">Oil level gauge ASSY.</t>
  </si>
  <si>
    <t xml:space="preserve">19231-MA1-000</t>
  </si>
  <si>
    <t xml:space="preserve">水泵轴</t>
  </si>
  <si>
    <t xml:space="preserve">Water pump shaft</t>
  </si>
  <si>
    <t xml:space="preserve">91001-KJ9-005</t>
  </si>
  <si>
    <r>
      <rPr>
        <b val="true"/>
        <sz val="12"/>
        <rFont val="Noto Sans"/>
        <family val="2"/>
      </rPr>
      <t xml:space="preserve">轴承</t>
    </r>
    <r>
      <rPr>
        <b val="true"/>
        <sz val="12"/>
        <rFont val="微軟正黑體"/>
        <family val="2"/>
        <charset val="136"/>
      </rPr>
      <t xml:space="preserve">6901</t>
    </r>
  </si>
  <si>
    <t xml:space="preserve">Radial ball BRG. 6901</t>
  </si>
  <si>
    <r>
      <rPr>
        <b val="true"/>
        <sz val="12"/>
        <rFont val="Noto Sans"/>
        <family val="2"/>
      </rPr>
      <t xml:space="preserve">定位销</t>
    </r>
    <r>
      <rPr>
        <b val="true"/>
        <sz val="12"/>
        <rFont val="微軟正黑體"/>
        <family val="2"/>
        <charset val="136"/>
      </rPr>
      <t xml:space="preserve">8*14</t>
    </r>
  </si>
  <si>
    <t xml:space="preserve">Dowel pin 8*14</t>
  </si>
  <si>
    <t xml:space="preserve">94520-26000</t>
  </si>
  <si>
    <t xml:space="preserve">环夹</t>
  </si>
  <si>
    <t xml:space="preserve">CIR. crip 26MM</t>
  </si>
  <si>
    <r>
      <rPr>
        <b val="true"/>
        <sz val="12"/>
        <rFont val="Noto Sans"/>
        <family val="2"/>
      </rPr>
      <t xml:space="preserve">缘面螺栓</t>
    </r>
    <r>
      <rPr>
        <b val="true"/>
        <sz val="12"/>
        <rFont val="微軟正黑體"/>
        <family val="2"/>
        <charset val="136"/>
      </rPr>
      <t xml:space="preserve">6*95</t>
    </r>
  </si>
  <si>
    <t xml:space="preserve">Flange sh bolt 6*95</t>
  </si>
  <si>
    <t xml:space="preserve">96001-06100-08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100</t>
    </r>
  </si>
  <si>
    <t xml:space="preserve">SH flange bolt 6*100</t>
  </si>
  <si>
    <t xml:space="preserve">96001-06030-08</t>
  </si>
  <si>
    <t xml:space="preserve">SH. flange bolt 6*30</t>
  </si>
  <si>
    <t xml:space="preserve">SH flange bolt 6*12</t>
  </si>
  <si>
    <t xml:space="preserve">96100-60000</t>
  </si>
  <si>
    <r>
      <rPr>
        <b val="true"/>
        <sz val="12"/>
        <rFont val="Noto Sans"/>
        <family val="2"/>
      </rPr>
      <t xml:space="preserve">轴承</t>
    </r>
    <r>
      <rPr>
        <b val="true"/>
        <sz val="12"/>
        <rFont val="微軟正黑體"/>
        <family val="2"/>
        <charset val="136"/>
      </rPr>
      <t xml:space="preserve">6000</t>
    </r>
  </si>
  <si>
    <t xml:space="preserve">Radial ball bearing 6000</t>
  </si>
  <si>
    <t xml:space="preserve">96001-06012-00</t>
  </si>
  <si>
    <t xml:space="preserve">FLANGE BOLT SH. 6*12</t>
  </si>
  <si>
    <t xml:space="preserve">80106-ZBC-000</t>
  </si>
  <si>
    <t xml:space="preserve">后土除板</t>
  </si>
  <si>
    <t xml:space="preserve">RR. MUDGUARD PLATE</t>
  </si>
  <si>
    <t xml:space="preserve">32961-MA1-000</t>
  </si>
  <si>
    <r>
      <rPr>
        <b val="true"/>
        <sz val="12"/>
        <rFont val="微軟正黑體"/>
        <family val="2"/>
        <charset val="136"/>
      </rPr>
      <t xml:space="preserve">ACG</t>
    </r>
    <r>
      <rPr>
        <b val="true"/>
        <sz val="12"/>
        <rFont val="Noto Sans"/>
        <family val="2"/>
      </rPr>
      <t xml:space="preserve">线夹</t>
    </r>
  </si>
  <si>
    <t xml:space="preserve">ACG CORD CLAMP</t>
  </si>
  <si>
    <t xml:space="preserve">32412-XN1-000</t>
  </si>
  <si>
    <t xml:space="preserve">地线</t>
  </si>
  <si>
    <t xml:space="preserve">EARTH CABLE</t>
  </si>
  <si>
    <t xml:space="preserve">E07</t>
  </si>
  <si>
    <t xml:space="preserve">19510-MA2-000</t>
  </si>
  <si>
    <t xml:space="preserve">冷却风扇</t>
  </si>
  <si>
    <t xml:space="preserve">COOLING FAN</t>
  </si>
  <si>
    <t xml:space="preserve">31110-MA1-000</t>
  </si>
  <si>
    <t xml:space="preserve">飞轮组</t>
  </si>
  <si>
    <t xml:space="preserve">Flywheel COMP</t>
  </si>
  <si>
    <t xml:space="preserve">31120-MA1-000</t>
  </si>
  <si>
    <t xml:space="preserve">线圈组</t>
  </si>
  <si>
    <t xml:space="preserve">Stator COMP.</t>
  </si>
  <si>
    <t xml:space="preserve">90440-166-000</t>
  </si>
  <si>
    <r>
      <rPr>
        <b val="true"/>
        <sz val="12"/>
        <rFont val="Noto Sans"/>
        <family val="2"/>
      </rPr>
      <t xml:space="preserve">平面垫片</t>
    </r>
    <r>
      <rPr>
        <b val="true"/>
        <sz val="12"/>
        <rFont val="微軟正黑體"/>
        <family val="2"/>
        <charset val="136"/>
      </rPr>
      <t xml:space="preserve">12MM</t>
    </r>
  </si>
  <si>
    <t xml:space="preserve">Plain washer 12MM</t>
  </si>
  <si>
    <t xml:space="preserve">94050-12000</t>
  </si>
  <si>
    <r>
      <rPr>
        <b val="true"/>
        <sz val="12"/>
        <rFont val="Noto Sans"/>
        <family val="2"/>
      </rPr>
      <t xml:space="preserve">六角缘面螺帽</t>
    </r>
    <r>
      <rPr>
        <b val="true"/>
        <sz val="12"/>
        <rFont val="微軟正黑體"/>
        <family val="2"/>
        <charset val="136"/>
      </rPr>
      <t xml:space="preserve">12MM</t>
    </r>
  </si>
  <si>
    <t xml:space="preserve">Flange nut 12MM</t>
  </si>
  <si>
    <r>
      <rPr>
        <b val="true"/>
        <sz val="12"/>
        <rFont val="Noto Sans"/>
        <family val="2"/>
      </rPr>
      <t xml:space="preserve">六角螺栓</t>
    </r>
    <r>
      <rPr>
        <b val="true"/>
        <sz val="12"/>
        <rFont val="微軟正黑體"/>
        <family val="2"/>
        <charset val="136"/>
      </rPr>
      <t xml:space="preserve">5*12MM</t>
    </r>
  </si>
  <si>
    <t xml:space="preserve">HEX bolt 5*12mm</t>
  </si>
  <si>
    <t xml:space="preserve">95701-MA2-000</t>
  </si>
  <si>
    <r>
      <rPr>
        <b val="true"/>
        <sz val="12"/>
        <rFont val="Noto Sans"/>
        <family val="2"/>
      </rPr>
      <t xml:space="preserve">缘面螺栓</t>
    </r>
    <r>
      <rPr>
        <b val="true"/>
        <sz val="12"/>
        <rFont val="微軟正黑體"/>
        <family val="2"/>
        <charset val="136"/>
      </rPr>
      <t xml:space="preserve">6*18</t>
    </r>
  </si>
  <si>
    <t xml:space="preserve">Flange bolt  6*18</t>
  </si>
  <si>
    <t xml:space="preserve">96001-06028-08-G1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28</t>
    </r>
  </si>
  <si>
    <t xml:space="preserve">SH. flange bolt 6*28</t>
  </si>
  <si>
    <t xml:space="preserve">E08</t>
  </si>
  <si>
    <t xml:space="preserve">11341-XR4-000-K1</t>
  </si>
  <si>
    <r>
      <rPr>
        <b val="true"/>
        <sz val="12"/>
        <rFont val="Noto Sans"/>
        <family val="2"/>
      </rPr>
      <t xml:space="preserve">左曲轴箱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亚光黑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微軟正黑體"/>
        <family val="2"/>
        <charset val="136"/>
      </rPr>
      <t xml:space="preserve">L. crank case cover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微軟正黑體"/>
        <family val="2"/>
        <charset val="136"/>
      </rPr>
      <t xml:space="preserve">NH-105</t>
    </r>
    <r>
      <rPr>
        <b val="true"/>
        <sz val="12"/>
        <rFont val="Noto Sans"/>
        <family val="2"/>
      </rPr>
      <t xml:space="preserve">）</t>
    </r>
  </si>
  <si>
    <t xml:space="preserve">11342-ARA-000</t>
  </si>
  <si>
    <t xml:space="preserve">左盖盖板</t>
  </si>
  <si>
    <t xml:space="preserve">L. side cover plate</t>
  </si>
  <si>
    <t xml:space="preserve">11343-XRB-000</t>
  </si>
  <si>
    <t xml:space="preserve">左盖盖板垫片</t>
  </si>
  <si>
    <t xml:space="preserve">L. side cover plate gasket</t>
  </si>
  <si>
    <t xml:space="preserve">11395-XRB-000</t>
  </si>
  <si>
    <t xml:space="preserve">左盖垫片</t>
  </si>
  <si>
    <t xml:space="preserve">L. cover gasket</t>
  </si>
  <si>
    <t xml:space="preserve">11347-XMC-000</t>
  </si>
  <si>
    <t xml:space="preserve">AIR GUIDE PLATE</t>
  </si>
  <si>
    <t xml:space="preserve">11382-X97-000</t>
  </si>
  <si>
    <t xml:space="preserve">后刹车管夹</t>
  </si>
  <si>
    <t xml:space="preserve">BRAKECABLE CLAMPERCLAMPER COMP</t>
  </si>
  <si>
    <t xml:space="preserve">11382-Z7P-010</t>
  </si>
  <si>
    <t xml:space="preserve">刹车导线夹</t>
  </si>
  <si>
    <t xml:space="preserve">BRAKECABLE CLAMPER</t>
  </si>
  <si>
    <t xml:space="preserve">64307-ABA-000</t>
  </si>
  <si>
    <t xml:space="preserve">泡棉</t>
  </si>
  <si>
    <t xml:space="preserve">RUBBER SEAL</t>
  </si>
  <si>
    <t xml:space="preserve">96001-06028-00</t>
  </si>
  <si>
    <t xml:space="preserve">96001-06035-00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35</t>
    </r>
  </si>
  <si>
    <t xml:space="preserve">SH. flange bolt 6*35</t>
  </si>
  <si>
    <t xml:space="preserve">96001-06020-00</t>
  </si>
  <si>
    <t xml:space="preserve">SH. flange bolt 6*20</t>
  </si>
  <si>
    <t xml:space="preserve">11371-HJA-300</t>
  </si>
  <si>
    <t xml:space="preserve">左盖轴承衬套</t>
  </si>
  <si>
    <t xml:space="preserve">BEARING COLLARdraintubeclamper</t>
  </si>
  <si>
    <t xml:space="preserve">91104-XR4-000</t>
  </si>
  <si>
    <r>
      <rPr>
        <b val="true"/>
        <sz val="12"/>
        <rFont val="Noto Sans"/>
        <family val="2"/>
      </rPr>
      <t xml:space="preserve">滚针轴承</t>
    </r>
    <r>
      <rPr>
        <b val="true"/>
        <sz val="12"/>
        <rFont val="微軟正黑體"/>
        <family val="2"/>
        <charset val="136"/>
      </rPr>
      <t xml:space="preserve">6002LLH</t>
    </r>
  </si>
  <si>
    <t xml:space="preserve">NEEDLEBEARING 6002LLH</t>
  </si>
  <si>
    <t xml:space="preserve">94520-32000</t>
  </si>
  <si>
    <r>
      <rPr>
        <b val="true"/>
        <sz val="12"/>
        <rFont val="微軟正黑體"/>
        <family val="2"/>
        <charset val="136"/>
      </rPr>
      <t xml:space="preserve">C</t>
    </r>
    <r>
      <rPr>
        <b val="true"/>
        <sz val="12"/>
        <rFont val="Noto Sans"/>
        <family val="2"/>
      </rPr>
      <t xml:space="preserve">夹</t>
    </r>
    <r>
      <rPr>
        <b val="true"/>
        <sz val="12"/>
        <rFont val="微軟正黑體"/>
        <family val="2"/>
        <charset val="136"/>
      </rPr>
      <t xml:space="preserve">32MM</t>
    </r>
  </si>
  <si>
    <t xml:space="preserve">IN CIRCLIP 32MM</t>
  </si>
  <si>
    <t xml:space="preserve">E09</t>
  </si>
  <si>
    <t xml:space="preserve">MOVABLE DRIVE FACE ASS'Y</t>
  </si>
  <si>
    <t xml:space="preserve">2211A-MA1-000</t>
  </si>
  <si>
    <t xml:space="preserve">滑动驱动盘总成</t>
  </si>
  <si>
    <t xml:space="preserve">Movable drive face ASSY.</t>
  </si>
  <si>
    <t xml:space="preserve">22102-HJA-000</t>
  </si>
  <si>
    <t xml:space="preserve">驱动盘组</t>
  </si>
  <si>
    <t xml:space="preserve">Drive face COMP.</t>
  </si>
  <si>
    <t xml:space="preserve">22105-MA1-000</t>
  </si>
  <si>
    <t xml:space="preserve">驱动盘衬套</t>
  </si>
  <si>
    <t xml:space="preserve">Drive face boss</t>
  </si>
  <si>
    <t xml:space="preserve">22110-MA1-000</t>
  </si>
  <si>
    <t xml:space="preserve">滑动驱动盘组</t>
  </si>
  <si>
    <t xml:space="preserve">Movable drive face COMP.</t>
  </si>
  <si>
    <t xml:space="preserve">22121-MA1-000-A</t>
  </si>
  <si>
    <t xml:space="preserve">配重滚子</t>
  </si>
  <si>
    <t xml:space="preserve">Weight roller COMP.</t>
  </si>
  <si>
    <t xml:space="preserve">22131-MA1-000</t>
  </si>
  <si>
    <t xml:space="preserve">斜板</t>
  </si>
  <si>
    <t xml:space="preserve">Ramp plate</t>
  </si>
  <si>
    <t xml:space="preserve">22132-RA1-000-A</t>
  </si>
  <si>
    <t xml:space="preserve">滑动片</t>
  </si>
  <si>
    <t xml:space="preserve">Slide piece</t>
  </si>
  <si>
    <t xml:space="preserve">1B01ZBC02</t>
  </si>
  <si>
    <t xml:space="preserve">驱动皮带</t>
  </si>
  <si>
    <t xml:space="preserve">Drive belt</t>
  </si>
  <si>
    <r>
      <rPr>
        <b val="true"/>
        <sz val="12"/>
        <rFont val="Noto Sans"/>
        <family val="2"/>
      </rPr>
      <t xml:space="preserve">平垫</t>
    </r>
    <r>
      <rPr>
        <b val="true"/>
        <sz val="12"/>
        <rFont val="微軟正黑體"/>
        <family val="2"/>
        <charset val="136"/>
      </rPr>
      <t xml:space="preserve">12MM</t>
    </r>
  </si>
  <si>
    <t xml:space="preserve">91204-HMA-000-M2</t>
  </si>
  <si>
    <r>
      <rPr>
        <b val="true"/>
        <sz val="12"/>
        <rFont val="Noto Sans"/>
        <family val="2"/>
      </rPr>
      <t xml:space="preserve">油封</t>
    </r>
    <r>
      <rPr>
        <b val="true"/>
        <sz val="12"/>
        <rFont val="微軟正黑體"/>
        <family val="2"/>
        <charset val="136"/>
      </rPr>
      <t xml:space="preserve">25*40*7</t>
    </r>
  </si>
  <si>
    <t xml:space="preserve">Oil seal 25*40*7</t>
  </si>
  <si>
    <r>
      <rPr>
        <b val="true"/>
        <sz val="12"/>
        <rFont val="Noto Sans"/>
        <family val="2"/>
      </rPr>
      <t xml:space="preserve">缘面螺帽</t>
    </r>
    <r>
      <rPr>
        <b val="true"/>
        <sz val="12"/>
        <rFont val="微軟正黑體"/>
        <family val="2"/>
        <charset val="136"/>
      </rPr>
      <t xml:space="preserve">12MM</t>
    </r>
  </si>
  <si>
    <t xml:space="preserve">E10</t>
  </si>
  <si>
    <t xml:space="preserve">DRIVEN PULLEY ASS'Y</t>
  </si>
  <si>
    <t xml:space="preserve">22101-M9Q-000-TW1</t>
  </si>
  <si>
    <t xml:space="preserve">离合器外套组</t>
  </si>
  <si>
    <t xml:space="preserve">Clutch outer</t>
  </si>
  <si>
    <t xml:space="preserve">22350-F62-000</t>
  </si>
  <si>
    <t xml:space="preserve">离合器压板</t>
  </si>
  <si>
    <t xml:space="preserve">Drive plate COMP.</t>
  </si>
  <si>
    <t xml:space="preserve">22361-F62-000</t>
  </si>
  <si>
    <t xml:space="preserve">离合器端盖</t>
  </si>
  <si>
    <t xml:space="preserve">CLUTCH SIDE PLATE</t>
  </si>
  <si>
    <t xml:space="preserve">22401-M9Q-000</t>
  </si>
  <si>
    <t xml:space="preserve">离合器弹簧</t>
  </si>
  <si>
    <t xml:space="preserve">CLUTCH SPRING</t>
  </si>
  <si>
    <t xml:space="preserve">22530-VW2-000-A</t>
  </si>
  <si>
    <t xml:space="preserve">离合器片</t>
  </si>
  <si>
    <t xml:space="preserve">Clutch weight</t>
  </si>
  <si>
    <t xml:space="preserve">22804-A3A-000</t>
  </si>
  <si>
    <t xml:space="preserve">离合器防震橡皮</t>
  </si>
  <si>
    <t xml:space="preserve">CLUTCH DAMPER RUBBER</t>
  </si>
  <si>
    <t xml:space="preserve">2301A-XR4-000</t>
  </si>
  <si>
    <t xml:space="preserve">传动皮带盘</t>
  </si>
  <si>
    <t xml:space="preserve">Driven pulley set</t>
  </si>
  <si>
    <t xml:space="preserve">23210-FBA-010</t>
  </si>
  <si>
    <t xml:space="preserve">滑动传动盘组</t>
  </si>
  <si>
    <t xml:space="preserve">DRIVEN FACE COMP</t>
  </si>
  <si>
    <t xml:space="preserve">23220-MA1-000</t>
  </si>
  <si>
    <t xml:space="preserve">滑动驱动盘</t>
  </si>
  <si>
    <t xml:space="preserve">MOVABLE DRIVENFACE COMP.</t>
  </si>
  <si>
    <t xml:space="preserve">23225-HKE-000</t>
  </si>
  <si>
    <t xml:space="preserve">导向梢</t>
  </si>
  <si>
    <t xml:space="preserve">ROLLER GUIDE PIN</t>
  </si>
  <si>
    <t xml:space="preserve">23226-M9Q-000</t>
  </si>
  <si>
    <t xml:space="preserve">滚子</t>
  </si>
  <si>
    <t xml:space="preserve">GUIDE ROLLER</t>
  </si>
  <si>
    <t xml:space="preserve">23233-F81-000</t>
  </si>
  <si>
    <t xml:space="preserve">驱动盘弹簧</t>
  </si>
  <si>
    <t xml:space="preserve">DRIVEN FACE SPRING</t>
  </si>
  <si>
    <t xml:space="preserve">23237-H69-000-A1</t>
  </si>
  <si>
    <t xml:space="preserve">油封轴环</t>
  </si>
  <si>
    <t xml:space="preserve">SEAL COLLAR</t>
  </si>
  <si>
    <t xml:space="preserve">23238-HKE-000</t>
  </si>
  <si>
    <t xml:space="preserve">弹簧套环</t>
  </si>
  <si>
    <t xml:space="preserve">SPRING COLLAR</t>
  </si>
  <si>
    <t xml:space="preserve">90202-M9Q-000</t>
  </si>
  <si>
    <r>
      <rPr>
        <b val="true"/>
        <sz val="12"/>
        <rFont val="Noto Sans"/>
        <family val="2"/>
      </rPr>
      <t xml:space="preserve">特殊螺母</t>
    </r>
    <r>
      <rPr>
        <b val="true"/>
        <sz val="12"/>
        <rFont val="微軟正黑體"/>
        <family val="2"/>
        <charset val="136"/>
      </rPr>
      <t xml:space="preserve">28MM</t>
    </r>
  </si>
  <si>
    <t xml:space="preserve">SPECIAL NUT 28MM</t>
  </si>
  <si>
    <r>
      <rPr>
        <b val="true"/>
        <sz val="12"/>
        <rFont val="Noto Sans"/>
        <family val="2"/>
      </rPr>
      <t xml:space="preserve">平垫</t>
    </r>
    <r>
      <rPr>
        <b val="true"/>
        <sz val="12"/>
        <rFont val="微軟正黑體"/>
        <family val="2"/>
        <charset val="136"/>
      </rPr>
      <t xml:space="preserve">12*22</t>
    </r>
  </si>
  <si>
    <t xml:space="preserve">PLANT WASHER 12*22</t>
  </si>
  <si>
    <t xml:space="preserve">91001-ANT-300</t>
  </si>
  <si>
    <r>
      <rPr>
        <b val="true"/>
        <sz val="12"/>
        <rFont val="Noto Sans"/>
        <family val="2"/>
      </rPr>
      <t xml:space="preserve">轴承</t>
    </r>
    <r>
      <rPr>
        <b val="true"/>
        <sz val="12"/>
        <rFont val="微軟正黑體"/>
        <family val="2"/>
        <charset val="136"/>
      </rPr>
      <t xml:space="preserve">20*29*18</t>
    </r>
  </si>
  <si>
    <t xml:space="preserve">NEEDLE ROLLER BREARING 20*29*18 20*29*18</t>
  </si>
  <si>
    <t xml:space="preserve">91002-ANT-300</t>
  </si>
  <si>
    <t xml:space="preserve">滚珠轴承</t>
  </si>
  <si>
    <t xml:space="preserve">RAD. BALL BRG. 61902RS1</t>
  </si>
  <si>
    <t xml:space="preserve">91211-ANT-000</t>
  </si>
  <si>
    <r>
      <rPr>
        <b val="true"/>
        <sz val="12"/>
        <rFont val="Noto Sans"/>
        <family val="2"/>
      </rPr>
      <t xml:space="preserve">油封</t>
    </r>
    <r>
      <rPr>
        <b val="true"/>
        <sz val="12"/>
        <rFont val="微軟正黑體"/>
        <family val="2"/>
        <charset val="136"/>
      </rPr>
      <t xml:space="preserve">34*41*4</t>
    </r>
  </si>
  <si>
    <t xml:space="preserve">DRIVEN FACE SEAL 34*41*4</t>
  </si>
  <si>
    <t xml:space="preserve">91384-ANT-000</t>
  </si>
  <si>
    <r>
      <rPr>
        <b val="true"/>
        <sz val="12"/>
        <rFont val="微軟正黑體"/>
        <family val="2"/>
        <charset val="136"/>
      </rPr>
      <t xml:space="preserve">O</t>
    </r>
    <r>
      <rPr>
        <b val="true"/>
        <sz val="12"/>
        <rFont val="Noto Sans"/>
        <family val="2"/>
      </rPr>
      <t xml:space="preserve">环</t>
    </r>
    <r>
      <rPr>
        <b val="true"/>
        <sz val="12"/>
        <rFont val="微軟正黑體"/>
        <family val="2"/>
        <charset val="136"/>
      </rPr>
      <t xml:space="preserve">38.8*1.9</t>
    </r>
  </si>
  <si>
    <t xml:space="preserve">O-RING 38.8*1.9</t>
  </si>
  <si>
    <t xml:space="preserve">94520-28000</t>
  </si>
  <si>
    <r>
      <rPr>
        <b val="true"/>
        <sz val="12"/>
        <rFont val="Noto Sans"/>
        <family val="2"/>
      </rPr>
      <t xml:space="preserve">内环夹</t>
    </r>
    <r>
      <rPr>
        <b val="true"/>
        <sz val="12"/>
        <rFont val="微軟正黑體"/>
        <family val="2"/>
        <charset val="136"/>
      </rPr>
      <t xml:space="preserve">28</t>
    </r>
  </si>
  <si>
    <t xml:space="preserve">IN CIRCLIP 28</t>
  </si>
  <si>
    <t xml:space="preserve">94540-07010</t>
  </si>
  <si>
    <t xml:space="preserve">E-RING 7mm</t>
  </si>
  <si>
    <t xml:space="preserve">E11</t>
  </si>
  <si>
    <t xml:space="preserve">21200-ZBC-000</t>
  </si>
  <si>
    <t xml:space="preserve">变速箱组</t>
  </si>
  <si>
    <t xml:space="preserve">Mission case COMP.</t>
  </si>
  <si>
    <t xml:space="preserve">21395-MA2-000</t>
  </si>
  <si>
    <t xml:space="preserve">变速箱盖垫片</t>
  </si>
  <si>
    <t xml:space="preserve">Mission cover gasket</t>
  </si>
  <si>
    <t xml:space="preserve">23411-XM1-000</t>
  </si>
  <si>
    <t xml:space="preserve">驱动轴</t>
  </si>
  <si>
    <t xml:space="preserve">Drive shaft</t>
  </si>
  <si>
    <t xml:space="preserve">23420-Z7P-010-M1</t>
  </si>
  <si>
    <t xml:space="preserve">副轴组</t>
  </si>
  <si>
    <t xml:space="preserve">Counter shaft COMP.</t>
  </si>
  <si>
    <t xml:space="preserve">23431-AR1-000</t>
  </si>
  <si>
    <t xml:space="preserve">最终轴</t>
  </si>
  <si>
    <t xml:space="preserve">Final shaft</t>
  </si>
  <si>
    <t xml:space="preserve">23432-AR1-000</t>
  </si>
  <si>
    <t xml:space="preserve">最终齿轮</t>
  </si>
  <si>
    <t xml:space="preserve">Final gear </t>
  </si>
  <si>
    <t xml:space="preserve">91003-M8Q-000-TPI</t>
  </si>
  <si>
    <r>
      <rPr>
        <b val="true"/>
        <sz val="12"/>
        <rFont val="Noto Sans"/>
        <family val="2"/>
      </rPr>
      <t xml:space="preserve">轴承</t>
    </r>
    <r>
      <rPr>
        <b val="true"/>
        <sz val="12"/>
        <rFont val="微軟正黑體"/>
        <family val="2"/>
        <charset val="136"/>
      </rPr>
      <t xml:space="preserve">CSB301(</t>
    </r>
    <r>
      <rPr>
        <b val="true"/>
        <sz val="12"/>
        <rFont val="Noto Sans"/>
        <family val="2"/>
      </rPr>
      <t xml:space="preserve">东培）</t>
    </r>
  </si>
  <si>
    <t xml:space="preserve">Radial ball BRG. CSB301</t>
  </si>
  <si>
    <t xml:space="preserve">91104-KN7-670-M2</t>
  </si>
  <si>
    <r>
      <rPr>
        <b val="true"/>
        <sz val="12"/>
        <rFont val="Noto Sans"/>
        <family val="2"/>
      </rPr>
      <t xml:space="preserve">轴承</t>
    </r>
    <r>
      <rPr>
        <b val="true"/>
        <sz val="12"/>
        <rFont val="微軟正黑體"/>
        <family val="2"/>
        <charset val="136"/>
      </rPr>
      <t xml:space="preserve">CSB204</t>
    </r>
  </si>
  <si>
    <t xml:space="preserve">Radial ball BRG. CSB204</t>
  </si>
  <si>
    <t xml:space="preserve">91203-A6A-000</t>
  </si>
  <si>
    <r>
      <rPr>
        <b val="true"/>
        <sz val="12"/>
        <rFont val="Noto Sans"/>
        <family val="2"/>
      </rPr>
      <t xml:space="preserve">油封</t>
    </r>
    <r>
      <rPr>
        <b val="true"/>
        <sz val="12"/>
        <rFont val="微軟正黑體"/>
        <family val="2"/>
        <charset val="136"/>
      </rPr>
      <t xml:space="preserve">34*52*8</t>
    </r>
  </si>
  <si>
    <t xml:space="preserve">Oil seal 34*52*8</t>
  </si>
  <si>
    <t xml:space="preserve">91202-KJ9-003-M1</t>
  </si>
  <si>
    <r>
      <rPr>
        <b val="true"/>
        <sz val="12"/>
        <rFont val="Noto Sans"/>
        <family val="2"/>
      </rPr>
      <t xml:space="preserve">油封</t>
    </r>
    <r>
      <rPr>
        <b val="true"/>
        <sz val="12"/>
        <rFont val="微軟正黑體"/>
        <family val="2"/>
        <charset val="136"/>
      </rPr>
      <t xml:space="preserve">20*32*6</t>
    </r>
  </si>
  <si>
    <t xml:space="preserve">Oil seal 20*32*6</t>
  </si>
  <si>
    <t xml:space="preserve">94510-25000</t>
  </si>
  <si>
    <r>
      <rPr>
        <b val="true"/>
        <sz val="12"/>
        <rFont val="Noto Sans"/>
        <family val="2"/>
      </rPr>
      <t xml:space="preserve">外环夹</t>
    </r>
    <r>
      <rPr>
        <b val="true"/>
        <sz val="12"/>
        <rFont val="微軟正黑體"/>
        <family val="2"/>
        <charset val="136"/>
      </rPr>
      <t xml:space="preserve">25MM</t>
    </r>
  </si>
  <si>
    <t xml:space="preserve">EX. cir-clip 25MM</t>
  </si>
  <si>
    <t xml:space="preserve">96100-62033-10</t>
  </si>
  <si>
    <r>
      <rPr>
        <b val="true"/>
        <sz val="12"/>
        <rFont val="Noto Sans"/>
        <family val="2"/>
      </rPr>
      <t xml:space="preserve">轴承</t>
    </r>
    <r>
      <rPr>
        <b val="true"/>
        <sz val="12"/>
        <rFont val="微軟正黑體"/>
        <family val="2"/>
        <charset val="136"/>
      </rPr>
      <t xml:space="preserve">6203</t>
    </r>
  </si>
  <si>
    <t xml:space="preserve">Radial ball BRG. 6203</t>
  </si>
  <si>
    <t xml:space="preserve">96100-63013-00</t>
  </si>
  <si>
    <r>
      <rPr>
        <b val="true"/>
        <sz val="12"/>
        <rFont val="Noto Sans"/>
        <family val="2"/>
      </rPr>
      <t xml:space="preserve">轴承</t>
    </r>
    <r>
      <rPr>
        <b val="true"/>
        <sz val="12"/>
        <rFont val="微軟正黑體"/>
        <family val="2"/>
        <charset val="136"/>
      </rPr>
      <t xml:space="preserve">6301</t>
    </r>
  </si>
  <si>
    <t xml:space="preserve">Radial ball BRG 6301</t>
  </si>
  <si>
    <t xml:space="preserve">96150-62050-10</t>
  </si>
  <si>
    <r>
      <rPr>
        <b val="true"/>
        <sz val="12"/>
        <rFont val="Noto Sans"/>
        <family val="2"/>
      </rPr>
      <t xml:space="preserve">轴承</t>
    </r>
    <r>
      <rPr>
        <b val="true"/>
        <sz val="12"/>
        <rFont val="微軟正黑體"/>
        <family val="2"/>
        <charset val="136"/>
      </rPr>
      <t xml:space="preserve">6205</t>
    </r>
  </si>
  <si>
    <t xml:space="preserve">Ball radial bearing 6205</t>
  </si>
  <si>
    <t xml:space="preserve">11221-XC1-000</t>
  </si>
  <si>
    <t xml:space="preserve">变速箱通气管</t>
  </si>
  <si>
    <t xml:space="preserve">Mission breather tube</t>
  </si>
  <si>
    <t xml:space="preserve">90401-ANL-000</t>
  </si>
  <si>
    <r>
      <rPr>
        <b val="true"/>
        <sz val="12"/>
        <rFont val="Noto Sans"/>
        <family val="2"/>
      </rPr>
      <t xml:space="preserve">垫片</t>
    </r>
    <r>
      <rPr>
        <b val="true"/>
        <sz val="12"/>
        <rFont val="微軟正黑體"/>
        <family val="2"/>
        <charset val="136"/>
      </rPr>
      <t xml:space="preserve">17*30*1</t>
    </r>
  </si>
  <si>
    <t xml:space="preserve">Washer 17*30*1</t>
  </si>
  <si>
    <t xml:space="preserve">E12</t>
  </si>
  <si>
    <t xml:space="preserve">L. CRANK CASE</t>
  </si>
  <si>
    <t xml:space="preserve">11192-MA2-000</t>
  </si>
  <si>
    <t xml:space="preserve">右曲轴箱垫片</t>
  </si>
  <si>
    <t xml:space="preserve">R. crank case gasket</t>
  </si>
  <si>
    <t xml:space="preserve">11200-ZBC-000</t>
  </si>
  <si>
    <t xml:space="preserve">左曲轴箱组</t>
  </si>
  <si>
    <t xml:space="preserve">L. crank case COMP.</t>
  </si>
  <si>
    <t xml:space="preserve">11203-M9Q-300</t>
  </si>
  <si>
    <t xml:space="preserve">后避震橡皮衬套</t>
  </si>
  <si>
    <t xml:space="preserve">RR. CUSH. UN. rubber bush</t>
  </si>
  <si>
    <t xml:space="preserve">11204-ABA-000</t>
  </si>
  <si>
    <t xml:space="preserve">弹簧挂钩</t>
  </si>
  <si>
    <t xml:space="preserve">Spring hook pin</t>
  </si>
  <si>
    <t xml:space="preserve">11205-F6A-300</t>
  </si>
  <si>
    <t xml:space="preserve">主脚架衬套</t>
  </si>
  <si>
    <t xml:space="preserve">Main stand bush</t>
  </si>
  <si>
    <t xml:space="preserve">07-1</t>
  </si>
  <si>
    <t xml:space="preserve">14531-M9Q-000</t>
  </si>
  <si>
    <t xml:space="preserve">链条调整器螺丝</t>
  </si>
  <si>
    <t xml:space="preserve">Cam chain tensioner pivot</t>
  </si>
  <si>
    <t xml:space="preserve">07-2</t>
  </si>
  <si>
    <t xml:space="preserve">91301-GR0-003</t>
  </si>
  <si>
    <r>
      <rPr>
        <b val="true"/>
        <sz val="12"/>
        <rFont val="微軟正黑體"/>
        <family val="2"/>
        <charset val="136"/>
      </rPr>
      <t xml:space="preserve">O</t>
    </r>
    <r>
      <rPr>
        <b val="true"/>
        <sz val="12"/>
        <rFont val="Noto Sans"/>
        <family val="2"/>
      </rPr>
      <t xml:space="preserve">环</t>
    </r>
    <r>
      <rPr>
        <b val="true"/>
        <sz val="12"/>
        <rFont val="微軟正黑體"/>
        <family val="2"/>
        <charset val="136"/>
      </rPr>
      <t xml:space="preserve">15.51.5</t>
    </r>
  </si>
  <si>
    <t xml:space="preserve">O-ring 15.51.5</t>
  </si>
  <si>
    <t xml:space="preserve">31200-ARA-000</t>
  </si>
  <si>
    <t xml:space="preserve">起动马达总成</t>
  </si>
  <si>
    <t xml:space="preserve">Start motor ASSY.</t>
  </si>
  <si>
    <t xml:space="preserve">90103-M9Q-000</t>
  </si>
  <si>
    <r>
      <rPr>
        <b val="true"/>
        <sz val="12"/>
        <rFont val="Noto Sans"/>
        <family val="2"/>
      </rPr>
      <t xml:space="preserve">特殊螺栓</t>
    </r>
    <r>
      <rPr>
        <b val="true"/>
        <sz val="12"/>
        <rFont val="微軟正黑體"/>
        <family val="2"/>
        <charset val="136"/>
      </rPr>
      <t xml:space="preserve">8MM</t>
    </r>
  </si>
  <si>
    <t xml:space="preserve">Special bolt 8MM</t>
  </si>
  <si>
    <t xml:space="preserve">92800-12000</t>
  </si>
  <si>
    <r>
      <rPr>
        <b val="true"/>
        <sz val="12"/>
        <rFont val="Noto Sans"/>
        <family val="2"/>
      </rPr>
      <t xml:space="preserve">泄油螺栓</t>
    </r>
    <r>
      <rPr>
        <b val="true"/>
        <sz val="12"/>
        <rFont val="微軟正黑體"/>
        <family val="2"/>
        <charset val="136"/>
      </rPr>
      <t xml:space="preserve">12MM</t>
    </r>
  </si>
  <si>
    <t xml:space="preserve">Drain plug bolt 12MM</t>
  </si>
  <si>
    <t xml:space="preserve">94109-12000</t>
  </si>
  <si>
    <r>
      <rPr>
        <b val="true"/>
        <sz val="12"/>
        <rFont val="Noto Sans"/>
        <family val="2"/>
      </rPr>
      <t xml:space="preserve">泄油螺栓垫片</t>
    </r>
    <r>
      <rPr>
        <b val="true"/>
        <sz val="12"/>
        <rFont val="微軟正黑體"/>
        <family val="2"/>
        <charset val="136"/>
      </rPr>
      <t xml:space="preserve">12MM</t>
    </r>
  </si>
  <si>
    <t xml:space="preserve">Plug drain washer 12mm</t>
  </si>
  <si>
    <t xml:space="preserve">95701-08055-00</t>
  </si>
  <si>
    <r>
      <rPr>
        <b val="true"/>
        <sz val="12"/>
        <rFont val="Noto Sans"/>
        <family val="2"/>
      </rPr>
      <t xml:space="preserve">缘面螺栓</t>
    </r>
    <r>
      <rPr>
        <b val="true"/>
        <sz val="12"/>
        <rFont val="微軟正黑體"/>
        <family val="2"/>
        <charset val="136"/>
      </rPr>
      <t xml:space="preserve">8*55</t>
    </r>
  </si>
  <si>
    <t xml:space="preserve">Flange bolt 8*55</t>
  </si>
  <si>
    <t xml:space="preserve">95701-08060-00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8*60</t>
    </r>
  </si>
  <si>
    <t xml:space="preserve">SH. flange bolt 8*60</t>
  </si>
  <si>
    <t xml:space="preserve">95701-08065-00</t>
  </si>
  <si>
    <r>
      <rPr>
        <b val="true"/>
        <sz val="12"/>
        <rFont val="Noto Sans"/>
        <family val="2"/>
      </rPr>
      <t xml:space="preserve">缘面螺栓</t>
    </r>
    <r>
      <rPr>
        <b val="true"/>
        <sz val="12"/>
        <rFont val="微軟正黑體"/>
        <family val="2"/>
        <charset val="136"/>
      </rPr>
      <t xml:space="preserve">8*65</t>
    </r>
  </si>
  <si>
    <t xml:space="preserve">Flange bolt 8*65</t>
  </si>
  <si>
    <t xml:space="preserve">95701-08068-00</t>
  </si>
  <si>
    <r>
      <rPr>
        <b val="true"/>
        <sz val="12"/>
        <rFont val="Noto Sans"/>
        <family val="2"/>
      </rPr>
      <t xml:space="preserve">缘面螺栓</t>
    </r>
    <r>
      <rPr>
        <b val="true"/>
        <sz val="12"/>
        <rFont val="微軟正黑體"/>
        <family val="2"/>
        <charset val="136"/>
      </rPr>
      <t xml:space="preserve">8*68</t>
    </r>
  </si>
  <si>
    <t xml:space="preserve">Flange bolt 8*68</t>
  </si>
  <si>
    <t xml:space="preserve">90474-333-000-KD</t>
  </si>
  <si>
    <r>
      <rPr>
        <b val="true"/>
        <sz val="12"/>
        <rFont val="Noto Sans"/>
        <family val="2"/>
      </rPr>
      <t xml:space="preserve">平垫</t>
    </r>
    <r>
      <rPr>
        <b val="true"/>
        <sz val="12"/>
        <rFont val="微軟正黑體"/>
        <family val="2"/>
        <charset val="136"/>
      </rPr>
      <t xml:space="preserve">8MM</t>
    </r>
  </si>
  <si>
    <t xml:space="preserve">WASHER 8MM</t>
  </si>
  <si>
    <t xml:space="preserve">FLANGE BOLT 6*16</t>
  </si>
  <si>
    <t xml:space="preserve">E13</t>
  </si>
  <si>
    <t xml:space="preserve">CRANK SHAFT</t>
  </si>
  <si>
    <t xml:space="preserve">13000-ZBC-000</t>
  </si>
  <si>
    <t xml:space="preserve">曲轴组</t>
  </si>
  <si>
    <t xml:space="preserve">Crank shaft COMP</t>
  </si>
  <si>
    <t xml:space="preserve">13000-ZBC-800</t>
  </si>
  <si>
    <t xml:space="preserve">13010-MB1-000</t>
  </si>
  <si>
    <t xml:space="preserve">活塞环</t>
  </si>
  <si>
    <t xml:space="preserve">Piston ring set</t>
  </si>
  <si>
    <t xml:space="preserve">13101-MB1-000</t>
  </si>
  <si>
    <t xml:space="preserve">活塞</t>
  </si>
  <si>
    <t xml:space="preserve">Piston</t>
  </si>
  <si>
    <t xml:space="preserve">13111-MB1-000</t>
  </si>
  <si>
    <t xml:space="preserve">活塞销</t>
  </si>
  <si>
    <t xml:space="preserve">Piston pin</t>
  </si>
  <si>
    <t xml:space="preserve">94601-15000</t>
  </si>
  <si>
    <r>
      <rPr>
        <b val="true"/>
        <sz val="12"/>
        <rFont val="Noto Sans"/>
        <family val="2"/>
      </rPr>
      <t xml:space="preserve">活塞销夹</t>
    </r>
    <r>
      <rPr>
        <b val="true"/>
        <sz val="12"/>
        <rFont val="微軟正黑體"/>
        <family val="2"/>
        <charset val="136"/>
      </rPr>
      <t xml:space="preserve">15MM</t>
    </r>
  </si>
  <si>
    <t xml:space="preserve">Piston pin clip15MM</t>
  </si>
  <si>
    <t xml:space="preserve">E14</t>
  </si>
  <si>
    <t xml:space="preserve">06414-NHA-000</t>
  </si>
  <si>
    <t xml:space="preserve">喷油嘴</t>
  </si>
  <si>
    <t xml:space="preserve">Fuel injector</t>
  </si>
  <si>
    <t xml:space="preserve">1640A-X84-000</t>
  </si>
  <si>
    <r>
      <rPr>
        <b val="true"/>
        <sz val="12"/>
        <rFont val="微軟正黑體"/>
        <family val="2"/>
        <charset val="136"/>
      </rPr>
      <t xml:space="preserve">ECU</t>
    </r>
    <r>
      <rPr>
        <b val="true"/>
        <sz val="12"/>
        <rFont val="Noto Sans"/>
        <family val="2"/>
      </rPr>
      <t xml:space="preserve">总成</t>
    </r>
  </si>
  <si>
    <t xml:space="preserve">ECU ASSY.</t>
  </si>
  <si>
    <t xml:space="preserve">1711A-XN1-000</t>
  </si>
  <si>
    <t xml:space="preserve">进气管总成</t>
  </si>
  <si>
    <t xml:space="preserve">Inlet pipe ASSY.(MA1-SFJ)</t>
  </si>
  <si>
    <r>
      <rPr>
        <b val="true"/>
        <sz val="12"/>
        <rFont val="Noto Sans"/>
        <family val="2"/>
      </rPr>
      <t xml:space="preserve">线夹</t>
    </r>
    <r>
      <rPr>
        <b val="true"/>
        <sz val="12"/>
        <rFont val="微軟正黑體"/>
        <family val="2"/>
        <charset val="136"/>
      </rPr>
      <t xml:space="preserve">2*100</t>
    </r>
  </si>
  <si>
    <t xml:space="preserve">94050-06080</t>
  </si>
  <si>
    <r>
      <rPr>
        <b val="true"/>
        <sz val="12"/>
        <rFont val="Noto Sans"/>
        <family val="2"/>
      </rPr>
      <t xml:space="preserve">缘面螺帽</t>
    </r>
    <r>
      <rPr>
        <b val="true"/>
        <sz val="12"/>
        <rFont val="微軟正黑體"/>
        <family val="2"/>
        <charset val="136"/>
      </rPr>
      <t xml:space="preserve">6MM</t>
    </r>
  </si>
  <si>
    <t xml:space="preserve">Flange nut 6MM</t>
  </si>
  <si>
    <t xml:space="preserve">90086-MA1-000</t>
  </si>
  <si>
    <t xml:space="preserve">特殊螺帽</t>
  </si>
  <si>
    <t xml:space="preserve">Special nut</t>
  </si>
  <si>
    <t xml:space="preserve">FLANGE BOLT SH 6*20</t>
  </si>
  <si>
    <t xml:space="preserve">17120-XN1-000</t>
  </si>
  <si>
    <t xml:space="preserve">喷油嘴盖</t>
  </si>
  <si>
    <t xml:space="preserve">Fuel injector cap </t>
  </si>
  <si>
    <t xml:space="preserve">F01</t>
  </si>
  <si>
    <t xml:space="preserve">37200-XN1-000</t>
  </si>
  <si>
    <t xml:space="preserve">仪表</t>
  </si>
  <si>
    <t xml:space="preserve">SPEEDMETER ASS’Y</t>
  </si>
  <si>
    <t xml:space="preserve">53208-XN1-000</t>
  </si>
  <si>
    <t xml:space="preserve">仪表板</t>
  </si>
  <si>
    <t xml:space="preserve">METER PANEL</t>
  </si>
  <si>
    <t xml:space="preserve">53208-XN1-000-VN</t>
  </si>
  <si>
    <t xml:space="preserve">67100-XN1-000</t>
  </si>
  <si>
    <t xml:space="preserve">挡风镜</t>
  </si>
  <si>
    <t xml:space="preserve">WIND SCREEN</t>
  </si>
  <si>
    <t xml:space="preserve">67101-XN1-000</t>
  </si>
  <si>
    <t xml:space="preserve">右挡风镜装饰块</t>
  </si>
  <si>
    <t xml:space="preserve">R.WIND SCREEN GARNISH</t>
  </si>
  <si>
    <t xml:space="preserve">67101-XN1-000-VN</t>
  </si>
  <si>
    <t xml:space="preserve">67102-XN1-000</t>
  </si>
  <si>
    <t xml:space="preserve">左挡风镜装饰块</t>
  </si>
  <si>
    <t xml:space="preserve">L.WIND SCREEN GARNISH</t>
  </si>
  <si>
    <t xml:space="preserve">67102-XN1-000-VN</t>
  </si>
  <si>
    <t xml:space="preserve">61201-APA-000</t>
  </si>
  <si>
    <t xml:space="preserve">前挡泥板套环</t>
  </si>
  <si>
    <t xml:space="preserve">FR. FENDER COLLR</t>
  </si>
  <si>
    <t xml:space="preserve">64304-X01-000</t>
  </si>
  <si>
    <t xml:space="preserve">前面板橡皮</t>
  </si>
  <si>
    <t xml:space="preserve">FR. COVER RUBBER</t>
  </si>
  <si>
    <t xml:space="preserve">90102-TL1-000-TW</t>
  </si>
  <si>
    <r>
      <rPr>
        <b val="true"/>
        <sz val="12"/>
        <rFont val="Noto Sans"/>
        <family val="2"/>
      </rPr>
      <t xml:space="preserve">六角螺栓</t>
    </r>
    <r>
      <rPr>
        <b val="true"/>
        <sz val="12"/>
        <rFont val="微軟正黑體"/>
        <family val="2"/>
        <charset val="136"/>
      </rPr>
      <t xml:space="preserve">4*14</t>
    </r>
  </si>
  <si>
    <t xml:space="preserve">HEX SOCKET TAPPING SCREW 4*14</t>
  </si>
  <si>
    <t xml:space="preserve">90302-SA4-900</t>
  </si>
  <si>
    <r>
      <rPr>
        <b val="true"/>
        <sz val="12"/>
        <rFont val="Noto Sans"/>
        <family val="2"/>
      </rPr>
      <t xml:space="preserve">夹片螺帽 </t>
    </r>
    <r>
      <rPr>
        <b val="true"/>
        <sz val="12"/>
        <rFont val="微軟正黑體"/>
        <family val="2"/>
        <charset val="136"/>
      </rPr>
      <t xml:space="preserve">4MM</t>
    </r>
  </si>
  <si>
    <t xml:space="preserve">SPRING NUT 4MM</t>
  </si>
  <si>
    <t xml:space="preserve">93903-34340</t>
  </si>
  <si>
    <r>
      <rPr>
        <b val="true"/>
        <sz val="12"/>
        <rFont val="Noto Sans"/>
        <family val="2"/>
      </rPr>
      <t xml:space="preserve">自攻螺丝</t>
    </r>
    <r>
      <rPr>
        <b val="true"/>
        <sz val="12"/>
        <rFont val="微軟正黑體"/>
        <family val="2"/>
        <charset val="136"/>
      </rPr>
      <t xml:space="preserve">4*12(</t>
    </r>
    <r>
      <rPr>
        <b val="true"/>
        <sz val="12"/>
        <rFont val="Noto Sans"/>
        <family val="2"/>
      </rPr>
      <t xml:space="preserve">平</t>
    </r>
    <r>
      <rPr>
        <b val="true"/>
        <sz val="12"/>
        <rFont val="微軟正黑體"/>
        <family val="2"/>
        <charset val="136"/>
      </rPr>
      <t xml:space="preserve">)</t>
    </r>
  </si>
  <si>
    <t xml:space="preserve">TAPPING SCREW 4*12</t>
  </si>
  <si>
    <t xml:space="preserve">95801-06022-07</t>
  </si>
  <si>
    <t xml:space="preserve">FLANGE BOLT 6*22</t>
  </si>
  <si>
    <t xml:space="preserve">F02</t>
  </si>
  <si>
    <t xml:space="preserve">17910-X8A-000</t>
  </si>
  <si>
    <t xml:space="preserve">节流管导线</t>
  </si>
  <si>
    <t xml:space="preserve">Throt cable COMP</t>
  </si>
  <si>
    <t xml:space="preserve">32161-Z4A-010</t>
  </si>
  <si>
    <r>
      <rPr>
        <b val="true"/>
        <sz val="12"/>
        <rFont val="Noto Sans"/>
        <family val="2"/>
      </rPr>
      <t xml:space="preserve">绑带</t>
    </r>
    <r>
      <rPr>
        <b val="true"/>
        <sz val="12"/>
        <rFont val="微軟正黑體"/>
        <family val="2"/>
        <charset val="136"/>
      </rPr>
      <t xml:space="preserve">130MM</t>
    </r>
  </si>
  <si>
    <t xml:space="preserve">BAND ASS'Y</t>
  </si>
  <si>
    <t xml:space="preserve">35150-XN1-000</t>
  </si>
  <si>
    <t xml:space="preserve">右把手开关</t>
  </si>
  <si>
    <t xml:space="preserve">R. handle SW. UNIT</t>
  </si>
  <si>
    <t xml:space="preserve">35200-XN1-000</t>
  </si>
  <si>
    <t xml:space="preserve">左把手开关</t>
  </si>
  <si>
    <t xml:space="preserve">L. handle SW. UNIT</t>
  </si>
  <si>
    <t xml:space="preserve">53100-XN1-000</t>
  </si>
  <si>
    <t xml:space="preserve">方向把手</t>
  </si>
  <si>
    <t xml:space="preserve">STRG. HANDLE COMP.</t>
  </si>
  <si>
    <t xml:space="preserve">53104-ZBC-000</t>
  </si>
  <si>
    <t xml:space="preserve">把手配重块</t>
  </si>
  <si>
    <t xml:space="preserve">HANDLE PIPE WT.</t>
  </si>
  <si>
    <t xml:space="preserve">53125-CT1C-A00</t>
  </si>
  <si>
    <r>
      <rPr>
        <b val="true"/>
        <sz val="12"/>
        <rFont val="Noto Sans"/>
        <family val="2"/>
      </rPr>
      <t xml:space="preserve">方向把手圆套</t>
    </r>
    <r>
      <rPr>
        <b val="true"/>
        <sz val="12"/>
        <rFont val="微軟正黑體"/>
        <family val="2"/>
        <charset val="136"/>
      </rPr>
      <t xml:space="preserve">12*21*12</t>
    </r>
  </si>
  <si>
    <t xml:space="preserve">HNDL. set collar</t>
  </si>
  <si>
    <t xml:space="preserve">53131-XN1-000</t>
  </si>
  <si>
    <t xml:space="preserve">方向把手上固定座</t>
  </si>
  <si>
    <t xml:space="preserve">HNDL. pipe up. holder</t>
  </si>
  <si>
    <t xml:space="preserve">53132-XN1-000</t>
  </si>
  <si>
    <t xml:space="preserve">方向把手下固定座</t>
  </si>
  <si>
    <t xml:space="preserve">Handle pipe down hodler</t>
  </si>
  <si>
    <t xml:space="preserve">53140-XTA-000</t>
  </si>
  <si>
    <t xml:space="preserve">节流管</t>
  </si>
  <si>
    <t xml:space="preserve">THROT GRIP COMP</t>
  </si>
  <si>
    <t xml:space="preserve">53166-XTA-000</t>
  </si>
  <si>
    <t xml:space="preserve">左把手节流管</t>
  </si>
  <si>
    <t xml:space="preserve">LH. HNDL. grip</t>
  </si>
  <si>
    <t xml:space="preserve">53206-XN1-000-SC</t>
  </si>
  <si>
    <r>
      <rPr>
        <b val="true"/>
        <sz val="12"/>
        <rFont val="Noto Sans"/>
        <family val="2"/>
      </rPr>
      <t xml:space="preserve">把手下盖</t>
    </r>
    <r>
      <rPr>
        <b val="true"/>
        <sz val="12"/>
        <rFont val="微軟正黑體"/>
        <family val="2"/>
        <charset val="136"/>
      </rPr>
      <t xml:space="preserve">A(</t>
    </r>
    <r>
      <rPr>
        <b val="true"/>
        <sz val="12"/>
        <rFont val="Noto Sans"/>
        <family val="2"/>
      </rPr>
      <t xml:space="preserve">消光银</t>
    </r>
    <r>
      <rPr>
        <b val="true"/>
        <sz val="12"/>
        <rFont val="微軟正黑體"/>
        <family val="2"/>
        <charset val="136"/>
      </rPr>
      <t xml:space="preserve">)</t>
    </r>
  </si>
  <si>
    <t xml:space="preserve">HANDLE LWR. COVER A(S-882U)</t>
  </si>
  <si>
    <t xml:space="preserve">53207-XN1-000-SC</t>
  </si>
  <si>
    <r>
      <rPr>
        <b val="true"/>
        <sz val="12"/>
        <rFont val="Noto Sans"/>
        <family val="2"/>
      </rPr>
      <t xml:space="preserve">把手下盖</t>
    </r>
    <r>
      <rPr>
        <b val="true"/>
        <sz val="12"/>
        <rFont val="微軟正黑體"/>
        <family val="2"/>
        <charset val="136"/>
      </rPr>
      <t xml:space="preserve">B(</t>
    </r>
    <r>
      <rPr>
        <b val="true"/>
        <sz val="12"/>
        <rFont val="Noto Sans"/>
        <family val="2"/>
      </rPr>
      <t xml:space="preserve">消光银</t>
    </r>
    <r>
      <rPr>
        <b val="true"/>
        <sz val="12"/>
        <rFont val="微軟正黑體"/>
        <family val="2"/>
        <charset val="136"/>
      </rPr>
      <t xml:space="preserve">)</t>
    </r>
  </si>
  <si>
    <t xml:space="preserve">HANDLE LWR. COVER B(S-882U)</t>
  </si>
  <si>
    <t xml:space="preserve">53231-X8A-000</t>
  </si>
  <si>
    <t xml:space="preserve">把手固定座</t>
  </si>
  <si>
    <t xml:space="preserve">Handle pipe holder COMP</t>
  </si>
  <si>
    <t xml:space="preserve">53232-X8A-000</t>
  </si>
  <si>
    <t xml:space="preserve">导线支架</t>
  </si>
  <si>
    <t xml:space="preserve">CABLE STAY</t>
  </si>
  <si>
    <t xml:space="preserve">88110-XN1-000</t>
  </si>
  <si>
    <t xml:space="preserve">右后视镜总成</t>
  </si>
  <si>
    <t xml:space="preserve">R. BACK MIRROR ASS'Y</t>
  </si>
  <si>
    <t xml:space="preserve">88120-XN1-000</t>
  </si>
  <si>
    <t xml:space="preserve">左后视镜总成</t>
  </si>
  <si>
    <t xml:space="preserve">L. BACK MIRROR COMP.</t>
  </si>
  <si>
    <t xml:space="preserve">90106-AAA-000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军绿</t>
    </r>
    <r>
      <rPr>
        <b val="true"/>
        <sz val="12"/>
        <rFont val="微軟正黑體"/>
        <family val="2"/>
        <charset val="136"/>
      </rPr>
      <t xml:space="preserve">)</t>
    </r>
  </si>
  <si>
    <t xml:space="preserve">FLANGE  BOLT 10*50</t>
  </si>
  <si>
    <t xml:space="preserve">90304-M9Q-000</t>
  </si>
  <si>
    <r>
      <rPr>
        <b val="true"/>
        <sz val="12"/>
        <rFont val="Noto Sans"/>
        <family val="2"/>
      </rPr>
      <t xml:space="preserve">自锁螺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军绿</t>
    </r>
    <r>
      <rPr>
        <b val="true"/>
        <sz val="12"/>
        <rFont val="微軟正黑體"/>
        <family val="2"/>
        <charset val="136"/>
      </rPr>
      <t xml:space="preserve">)</t>
    </r>
  </si>
  <si>
    <t xml:space="preserve">Flange. u nut 10mm</t>
  </si>
  <si>
    <t xml:space="preserve">93903-44340</t>
  </si>
  <si>
    <r>
      <rPr>
        <b val="true"/>
        <sz val="12"/>
        <rFont val="Noto Sans"/>
        <family val="2"/>
      </rPr>
      <t xml:space="preserve">自攻螺丝（</t>
    </r>
    <r>
      <rPr>
        <b val="true"/>
        <sz val="12"/>
        <rFont val="微軟正黑體"/>
        <family val="2"/>
        <charset val="136"/>
      </rPr>
      <t xml:space="preserve">4*12</t>
    </r>
    <r>
      <rPr>
        <b val="true"/>
        <sz val="12"/>
        <rFont val="Noto Sans"/>
        <family val="2"/>
      </rPr>
      <t xml:space="preserve">尖</t>
    </r>
    <r>
      <rPr>
        <b val="true"/>
        <sz val="12"/>
        <rFont val="微軟正黑體"/>
        <family val="2"/>
        <charset val="136"/>
      </rPr>
      <t xml:space="preserve">)</t>
    </r>
  </si>
  <si>
    <t xml:space="preserve">TAPPING SCREW4*12</t>
  </si>
  <si>
    <t xml:space="preserve">94050-06040</t>
  </si>
  <si>
    <r>
      <rPr>
        <b val="true"/>
        <sz val="12"/>
        <rFont val="Noto Sans"/>
        <family val="2"/>
      </rPr>
      <t xml:space="preserve">六角缘面螺帽</t>
    </r>
    <r>
      <rPr>
        <b val="true"/>
        <sz val="12"/>
        <rFont val="微軟正黑體"/>
        <family val="2"/>
        <charset val="136"/>
      </rPr>
      <t xml:space="preserve">6MM</t>
    </r>
  </si>
  <si>
    <t xml:space="preserve">FLANGE NUT 6MM</t>
  </si>
  <si>
    <t xml:space="preserve">96700-06028-49</t>
  </si>
  <si>
    <r>
      <rPr>
        <b val="true"/>
        <sz val="12"/>
        <rFont val="Noto Sans"/>
        <family val="2"/>
      </rPr>
      <t xml:space="preserve">螺栓</t>
    </r>
    <r>
      <rPr>
        <b val="true"/>
        <sz val="12"/>
        <rFont val="微軟正黑體"/>
        <family val="2"/>
        <charset val="136"/>
      </rPr>
      <t xml:space="preserve">6*28</t>
    </r>
  </si>
  <si>
    <t xml:space="preserve">SOCKET BOLT 6*28</t>
  </si>
  <si>
    <t xml:space="preserve">96700-08020-02</t>
  </si>
  <si>
    <r>
      <rPr>
        <b val="true"/>
        <sz val="12"/>
        <rFont val="Noto Sans"/>
        <family val="2"/>
      </rPr>
      <t xml:space="preserve">内六角螺栓</t>
    </r>
    <r>
      <rPr>
        <b val="true"/>
        <sz val="12"/>
        <rFont val="微軟正黑體"/>
        <family val="2"/>
        <charset val="136"/>
      </rPr>
      <t xml:space="preserve">8*20</t>
    </r>
  </si>
  <si>
    <t xml:space="preserve">SOCKET BOLT 8*20</t>
  </si>
  <si>
    <t xml:space="preserve">F03</t>
  </si>
  <si>
    <t xml:space="preserve">33100-XN1-000</t>
  </si>
  <si>
    <t xml:space="preserve">头灯总成</t>
  </si>
  <si>
    <t xml:space="preserve">Head light ASSY.</t>
  </si>
  <si>
    <t xml:space="preserve">33400-XN1-000</t>
  </si>
  <si>
    <t xml:space="preserve">前右方向灯</t>
  </si>
  <si>
    <t xml:space="preserve">FR. R. winker ASSY</t>
  </si>
  <si>
    <t xml:space="preserve">33450-XN1-000</t>
  </si>
  <si>
    <t xml:space="preserve">前左方向灯</t>
  </si>
  <si>
    <t xml:space="preserve">FR. L. winker ASSY</t>
  </si>
  <si>
    <t xml:space="preserve">50180-XN1-000</t>
  </si>
  <si>
    <t xml:space="preserve">前盖支架</t>
  </si>
  <si>
    <t xml:space="preserve">FR.COVER STAY</t>
  </si>
  <si>
    <t xml:space="preserve">64300-XN1-000</t>
  </si>
  <si>
    <t xml:space="preserve">前下护板</t>
  </si>
  <si>
    <t xml:space="preserve">FR UNDER SPOILER</t>
  </si>
  <si>
    <t xml:space="preserve">64300-XN1-000-VN</t>
  </si>
  <si>
    <t xml:space="preserve">64301-XN1-000-AJ</t>
  </si>
  <si>
    <r>
      <rPr>
        <b val="true"/>
        <sz val="12"/>
        <rFont val="Noto Sans"/>
        <family val="2"/>
      </rPr>
      <t xml:space="preserve">右前面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RH. FR. cover(BR-497U)</t>
  </si>
  <si>
    <t xml:space="preserve">64301-XN1-000-AN</t>
  </si>
  <si>
    <r>
      <rPr>
        <b val="true"/>
        <sz val="12"/>
        <rFont val="Noto Sans"/>
        <family val="2"/>
      </rPr>
      <t xml:space="preserve">右前面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RH. FR. cover(GY-430C)</t>
  </si>
  <si>
    <t xml:space="preserve">64301-XN1-000-KC</t>
  </si>
  <si>
    <r>
      <rPr>
        <b val="true"/>
        <sz val="12"/>
        <rFont val="Noto Sans"/>
        <family val="2"/>
      </rPr>
      <t xml:space="preserve">右前面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RH. FR. cover(BK-007U)</t>
  </si>
  <si>
    <t xml:space="preserve">64301-XN1-000-RD</t>
  </si>
  <si>
    <r>
      <rPr>
        <b val="true"/>
        <sz val="12"/>
        <rFont val="Noto Sans"/>
        <family val="2"/>
      </rPr>
      <t xml:space="preserve">右前面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RH. FR. cover(R-010CA)</t>
  </si>
  <si>
    <t xml:space="preserve">64301-XN1-000-WA</t>
  </si>
  <si>
    <r>
      <rPr>
        <b val="true"/>
        <sz val="12"/>
        <rFont val="Noto Sans"/>
        <family val="2"/>
      </rPr>
      <t xml:space="preserve">右前面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RH. FR. cover(WH-006)</t>
  </si>
  <si>
    <t xml:space="preserve">64302-XN1-000-AJ</t>
  </si>
  <si>
    <r>
      <rPr>
        <b val="true"/>
        <sz val="12"/>
        <rFont val="Noto Sans"/>
        <family val="2"/>
      </rPr>
      <t xml:space="preserve">左前面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LH. FR. cover(BR-497U)</t>
  </si>
  <si>
    <t xml:space="preserve">64302-XN1-000-AN</t>
  </si>
  <si>
    <r>
      <rPr>
        <b val="true"/>
        <sz val="12"/>
        <rFont val="Noto Sans"/>
        <family val="2"/>
      </rPr>
      <t xml:space="preserve">左前面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LH. FR. cover(GY-430C)</t>
  </si>
  <si>
    <t xml:space="preserve">64302-XN1-000-KC</t>
  </si>
  <si>
    <r>
      <rPr>
        <b val="true"/>
        <sz val="12"/>
        <rFont val="Noto Sans"/>
        <family val="2"/>
      </rPr>
      <t xml:space="preserve">左前面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LH. FR. cover(BK-007U)</t>
  </si>
  <si>
    <t xml:space="preserve">64302-XN1-000-RD</t>
  </si>
  <si>
    <r>
      <rPr>
        <b val="true"/>
        <sz val="12"/>
        <rFont val="Noto Sans"/>
        <family val="2"/>
      </rPr>
      <t xml:space="preserve">左前面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LH. FR. cover(R-010CA)</t>
  </si>
  <si>
    <t xml:space="preserve">64302-XN1-000-WA</t>
  </si>
  <si>
    <r>
      <rPr>
        <b val="true"/>
        <sz val="12"/>
        <rFont val="Noto Sans"/>
        <family val="2"/>
      </rPr>
      <t xml:space="preserve">左前面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LH. FR. cover(WH-006)</t>
  </si>
  <si>
    <t xml:space="preserve">64303-XN1-000-AE</t>
  </si>
  <si>
    <r>
      <rPr>
        <b val="true"/>
        <sz val="12"/>
        <rFont val="Noto Sans"/>
        <family val="2"/>
      </rPr>
      <t xml:space="preserve">右前盖标微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铁灰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微軟正黑體"/>
        <family val="2"/>
        <charset val="136"/>
      </rPr>
      <t xml:space="preserve">R.FR.COVER GARNISH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微軟正黑體"/>
        <family val="2"/>
        <charset val="136"/>
      </rPr>
      <t xml:space="preserve">GY-7450U</t>
    </r>
    <r>
      <rPr>
        <b val="true"/>
        <sz val="12"/>
        <rFont val="Noto Sans"/>
        <family val="2"/>
      </rPr>
      <t xml:space="preserve">）</t>
    </r>
  </si>
  <si>
    <t xml:space="preserve">64304-XN1-000-AE</t>
  </si>
  <si>
    <r>
      <rPr>
        <b val="true"/>
        <sz val="12"/>
        <rFont val="Noto Sans"/>
        <family val="2"/>
      </rPr>
      <t xml:space="preserve">左前盖标微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铁灰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微軟正黑體"/>
        <family val="2"/>
        <charset val="136"/>
      </rPr>
      <t xml:space="preserve">L.FR.COVER GARNISH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微軟正黑體"/>
        <family val="2"/>
        <charset val="136"/>
      </rPr>
      <t xml:space="preserve">GY-7450U</t>
    </r>
    <r>
      <rPr>
        <b val="true"/>
        <sz val="12"/>
        <rFont val="Noto Sans"/>
        <family val="2"/>
      </rPr>
      <t xml:space="preserve">）</t>
    </r>
  </si>
  <si>
    <t xml:space="preserve">64305-XN1-000-AJ</t>
  </si>
  <si>
    <r>
      <rPr>
        <b val="true"/>
        <sz val="12"/>
        <rFont val="Noto Sans"/>
        <family val="2"/>
      </rPr>
      <t xml:space="preserve">前顶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TOP COVER(BR-497U)</t>
  </si>
  <si>
    <t xml:space="preserve">64305-XN1-000-AN</t>
  </si>
  <si>
    <r>
      <rPr>
        <b val="true"/>
        <sz val="12"/>
        <rFont val="Noto Sans"/>
        <family val="2"/>
      </rPr>
      <t xml:space="preserve">前顶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TOP COVER(GY-430C)</t>
  </si>
  <si>
    <t xml:space="preserve">64305-XN1-000-KC</t>
  </si>
  <si>
    <r>
      <rPr>
        <b val="true"/>
        <sz val="12"/>
        <rFont val="Noto Sans"/>
        <family val="2"/>
      </rPr>
      <t xml:space="preserve">前顶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TOP COVER(BK-007U)</t>
  </si>
  <si>
    <t xml:space="preserve">64305-XN1-000-RD</t>
  </si>
  <si>
    <r>
      <rPr>
        <b val="true"/>
        <sz val="12"/>
        <rFont val="Noto Sans"/>
        <family val="2"/>
      </rPr>
      <t xml:space="preserve">前顶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TOP COVER(R-010CA)</t>
  </si>
  <si>
    <t xml:space="preserve">64305-XN1-000-WA</t>
  </si>
  <si>
    <r>
      <rPr>
        <b val="true"/>
        <sz val="12"/>
        <rFont val="Noto Sans"/>
        <family val="2"/>
      </rPr>
      <t xml:space="preserve">前顶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TOP COVER(WH-006)</t>
  </si>
  <si>
    <t xml:space="preserve">64306-XN1-000</t>
  </si>
  <si>
    <t xml:space="preserve">FR.DOWN COVER</t>
  </si>
  <si>
    <t xml:space="preserve">64306-XN1-000-VN</t>
  </si>
  <si>
    <t xml:space="preserve">81131-XN1-000-AJ</t>
  </si>
  <si>
    <r>
      <rPr>
        <b val="true"/>
        <sz val="12"/>
        <rFont val="Noto Sans"/>
        <family val="2"/>
      </rPr>
      <t xml:space="preserve">主开关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MAIN SW. COVER(BR-497U)</t>
  </si>
  <si>
    <t xml:space="preserve">81131-XN1-000-AN</t>
  </si>
  <si>
    <r>
      <rPr>
        <b val="true"/>
        <sz val="12"/>
        <rFont val="Noto Sans"/>
        <family val="2"/>
      </rPr>
      <t xml:space="preserve">主开关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MAIN SW. COVER(GY-430C)</t>
  </si>
  <si>
    <t xml:space="preserve">81131-XN1-000-KC</t>
  </si>
  <si>
    <r>
      <rPr>
        <b val="true"/>
        <sz val="12"/>
        <rFont val="Noto Sans"/>
        <family val="2"/>
      </rPr>
      <t xml:space="preserve">主开关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MAIN SW. COVER(BK-007U)</t>
  </si>
  <si>
    <t xml:space="preserve">81131-XN1-000-RD</t>
  </si>
  <si>
    <r>
      <rPr>
        <b val="true"/>
        <sz val="12"/>
        <rFont val="Noto Sans"/>
        <family val="2"/>
      </rPr>
      <t xml:space="preserve">主开关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MAIN SW. COVER(R-010CA)</t>
  </si>
  <si>
    <t xml:space="preserve">81131-XN1-000-WA</t>
  </si>
  <si>
    <r>
      <rPr>
        <b val="true"/>
        <sz val="12"/>
        <rFont val="Noto Sans"/>
        <family val="2"/>
      </rPr>
      <t xml:space="preserve">主开关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MAIN SW. COVER(WH-006)</t>
  </si>
  <si>
    <t xml:space="preserve">81132-XN1-000-AJ</t>
  </si>
  <si>
    <r>
      <rPr>
        <b val="true"/>
        <sz val="12"/>
        <rFont val="Noto Sans"/>
        <family val="2"/>
      </rPr>
      <t xml:space="preserve">前内盒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INNER BOX LID(BR-497U)</t>
  </si>
  <si>
    <t xml:space="preserve">81132-XN1-000-AN</t>
  </si>
  <si>
    <r>
      <rPr>
        <b val="true"/>
        <sz val="12"/>
        <rFont val="Noto Sans"/>
        <family val="2"/>
      </rPr>
      <t xml:space="preserve">前内盒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INNER BOX LID(GY-430C)</t>
  </si>
  <si>
    <t xml:space="preserve">81132-XN1-000-KC</t>
  </si>
  <si>
    <r>
      <rPr>
        <b val="true"/>
        <sz val="12"/>
        <rFont val="Noto Sans"/>
        <family val="2"/>
      </rPr>
      <t xml:space="preserve">前内盒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INNER BOX LID(BK-007U)</t>
  </si>
  <si>
    <t xml:space="preserve">81132-XN1-000-RD</t>
  </si>
  <si>
    <r>
      <rPr>
        <b val="true"/>
        <sz val="12"/>
        <rFont val="Noto Sans"/>
        <family val="2"/>
      </rPr>
      <t xml:space="preserve">前内盒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INNER BOX LID(R-010CA)</t>
  </si>
  <si>
    <t xml:space="preserve">81132-XN1-000-WA</t>
  </si>
  <si>
    <r>
      <rPr>
        <b val="true"/>
        <sz val="12"/>
        <rFont val="Noto Sans"/>
        <family val="2"/>
      </rPr>
      <t xml:space="preserve">前内盒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INNER BOX LID(WH-006)</t>
  </si>
  <si>
    <t xml:space="preserve">81133-XN1-000</t>
  </si>
  <si>
    <r>
      <rPr>
        <b val="true"/>
        <sz val="12"/>
        <rFont val="Noto Sans"/>
        <family val="2"/>
      </rPr>
      <t xml:space="preserve">内箱盖加强筋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黑色）</t>
    </r>
  </si>
  <si>
    <t xml:space="preserve">FR. INNER BOX LID STIFFENER</t>
  </si>
  <si>
    <t xml:space="preserve">81133-XN1-000-VN</t>
  </si>
  <si>
    <t xml:space="preserve">81134-XN1-000</t>
  </si>
  <si>
    <t xml:space="preserve">上内盖</t>
  </si>
  <si>
    <t xml:space="preserve">UP. INNER BOX</t>
  </si>
  <si>
    <t xml:space="preserve">81134-XN1-000-VN</t>
  </si>
  <si>
    <t xml:space="preserve">81135-XN1-000</t>
  </si>
  <si>
    <r>
      <rPr>
        <b val="true"/>
        <sz val="12"/>
        <rFont val="Noto Sans"/>
        <family val="2"/>
      </rPr>
      <t xml:space="preserve">前置箱顶盖</t>
    </r>
    <r>
      <rPr>
        <b val="true"/>
        <sz val="12"/>
        <rFont val="微軟正黑體"/>
        <family val="2"/>
        <charset val="136"/>
      </rPr>
      <t xml:space="preserve">A</t>
    </r>
  </si>
  <si>
    <t xml:space="preserve">FR.INNER BOX UP COVER A</t>
  </si>
  <si>
    <t xml:space="preserve">81135-XN1-000-VN</t>
  </si>
  <si>
    <t xml:space="preserve">81136-XN1-000</t>
  </si>
  <si>
    <r>
      <rPr>
        <b val="true"/>
        <sz val="12"/>
        <rFont val="Noto Sans"/>
        <family val="2"/>
      </rPr>
      <t xml:space="preserve">前置箱顶盖</t>
    </r>
    <r>
      <rPr>
        <b val="true"/>
        <sz val="12"/>
        <rFont val="微軟正黑體"/>
        <family val="2"/>
        <charset val="136"/>
      </rPr>
      <t xml:space="preserve">B</t>
    </r>
  </si>
  <si>
    <t xml:space="preserve">FR.INNER BOX UP COVER B</t>
  </si>
  <si>
    <t xml:space="preserve">81136-XN1-000-VN</t>
  </si>
  <si>
    <t xml:space="preserve">81137-XN1-000-AJ</t>
  </si>
  <si>
    <r>
      <rPr>
        <b val="true"/>
        <sz val="12"/>
        <rFont val="Noto Sans"/>
        <family val="2"/>
      </rPr>
      <t xml:space="preserve">前置物箱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INNER BOX(BR-497U)</t>
  </si>
  <si>
    <t xml:space="preserve">81137-XN1-000-AN</t>
  </si>
  <si>
    <r>
      <rPr>
        <b val="true"/>
        <sz val="12"/>
        <rFont val="Noto Sans"/>
        <family val="2"/>
      </rPr>
      <t xml:space="preserve">前置物箱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INNER BOX(GY-430C)</t>
  </si>
  <si>
    <t xml:space="preserve">81137-XN1-000-KC</t>
  </si>
  <si>
    <r>
      <rPr>
        <b val="true"/>
        <sz val="12"/>
        <rFont val="Noto Sans"/>
        <family val="2"/>
      </rPr>
      <t xml:space="preserve">前置物箱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INNER BOX(BK-007U)</t>
  </si>
  <si>
    <t xml:space="preserve">81137-XN1-000-RD</t>
  </si>
  <si>
    <r>
      <rPr>
        <b val="true"/>
        <sz val="12"/>
        <rFont val="Noto Sans"/>
        <family val="2"/>
      </rPr>
      <t xml:space="preserve">前置物箱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INNER BOX(R-010CA)</t>
  </si>
  <si>
    <t xml:space="preserve">81137-XN1-000-WA</t>
  </si>
  <si>
    <r>
      <rPr>
        <b val="true"/>
        <sz val="12"/>
        <rFont val="Noto Sans"/>
        <family val="2"/>
      </rPr>
      <t xml:space="preserve">前置物箱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FR. INNER BOX(WH-006)</t>
  </si>
  <si>
    <t xml:space="preserve">81139-XN1-000</t>
  </si>
  <si>
    <t xml:space="preserve">前内箱盖销</t>
  </si>
  <si>
    <t xml:space="preserve">FR. INNER BOX LID PIN</t>
  </si>
  <si>
    <t xml:space="preserve">81139-XN1-000-VN</t>
  </si>
  <si>
    <t xml:space="preserve">81140-XN1-000-TW</t>
  </si>
  <si>
    <t xml:space="preserve">前内箱盖锁扣</t>
  </si>
  <si>
    <t xml:space="preserve">FR. INNER BOX LID CATCH COMP.</t>
  </si>
  <si>
    <t xml:space="preserve">81144-XN1-000</t>
  </si>
  <si>
    <t xml:space="preserve">左内盒盖</t>
  </si>
  <si>
    <t xml:space="preserve">LWR. INNER BOX</t>
  </si>
  <si>
    <t xml:space="preserve">81144-XN1-000-VN</t>
  </si>
  <si>
    <t xml:space="preserve">83616-XB1-000</t>
  </si>
  <si>
    <r>
      <rPr>
        <b val="true"/>
        <sz val="12"/>
        <rFont val="Noto Sans"/>
        <family val="2"/>
      </rPr>
      <t xml:space="preserve">泡棉</t>
    </r>
    <r>
      <rPr>
        <b val="true"/>
        <sz val="12"/>
        <rFont val="微軟正黑體"/>
        <family val="2"/>
        <charset val="136"/>
      </rPr>
      <t xml:space="preserve">105*50*4</t>
    </r>
  </si>
  <si>
    <t xml:space="preserve">SPONGE 105*50*4</t>
  </si>
  <si>
    <t xml:space="preserve">90115-ATA-000</t>
  </si>
  <si>
    <t xml:space="preserve">90115-REA-000-TW</t>
  </si>
  <si>
    <r>
      <rPr>
        <b val="true"/>
        <sz val="12"/>
        <rFont val="Noto Sans"/>
        <family val="2"/>
      </rPr>
      <t xml:space="preserve">塑料螺母</t>
    </r>
    <r>
      <rPr>
        <b val="true"/>
        <sz val="12"/>
        <rFont val="微軟正黑體"/>
        <family val="2"/>
        <charset val="136"/>
      </rPr>
      <t xml:space="preserve">6MM</t>
    </r>
  </si>
  <si>
    <t xml:space="preserve">PLASTIC NUT6MM</t>
  </si>
  <si>
    <t xml:space="preserve">90115-AZA-000</t>
  </si>
  <si>
    <t xml:space="preserve">ROD HOLDER D20</t>
  </si>
  <si>
    <t xml:space="preserve">93903-35340</t>
  </si>
  <si>
    <r>
      <rPr>
        <b val="true"/>
        <sz val="12"/>
        <rFont val="Noto Sans"/>
        <family val="2"/>
      </rPr>
      <t xml:space="preserve">自攻螺丝</t>
    </r>
    <r>
      <rPr>
        <b val="true"/>
        <sz val="12"/>
        <rFont val="微軟正黑體"/>
        <family val="2"/>
        <charset val="136"/>
      </rPr>
      <t xml:space="preserve">5*16(</t>
    </r>
    <r>
      <rPr>
        <b val="true"/>
        <sz val="12"/>
        <rFont val="Noto Sans"/>
        <family val="2"/>
      </rPr>
      <t xml:space="preserve">平头</t>
    </r>
    <r>
      <rPr>
        <b val="true"/>
        <sz val="12"/>
        <rFont val="微軟正黑體"/>
        <family val="2"/>
        <charset val="136"/>
      </rPr>
      <t xml:space="preserve">)</t>
    </r>
  </si>
  <si>
    <t xml:space="preserve">TAPPING SCREW 5*16</t>
  </si>
  <si>
    <t xml:space="preserve">64306-X01-000</t>
  </si>
  <si>
    <t xml:space="preserve">前面板衬套</t>
  </si>
  <si>
    <t xml:space="preserve">FR. COVER COLLAR</t>
  </si>
  <si>
    <t xml:space="preserve">93903-44440</t>
  </si>
  <si>
    <r>
      <rPr>
        <b val="true"/>
        <sz val="12"/>
        <rFont val="Noto Sans"/>
        <family val="2"/>
      </rPr>
      <t xml:space="preserve">自攻螺丝</t>
    </r>
    <r>
      <rPr>
        <b val="true"/>
        <sz val="12"/>
        <rFont val="微軟正黑體"/>
        <family val="2"/>
        <charset val="136"/>
      </rPr>
      <t xml:space="preserve">4*16</t>
    </r>
  </si>
  <si>
    <t xml:space="preserve">TAPPING SCREW4*16</t>
  </si>
  <si>
    <t xml:space="preserve">95801-06016-04</t>
  </si>
  <si>
    <t xml:space="preserve">95801-06012-04</t>
  </si>
  <si>
    <t xml:space="preserve">FLANGE BOLT6*12</t>
  </si>
  <si>
    <r>
      <rPr>
        <b val="true"/>
        <sz val="12"/>
        <rFont val="微軟正黑體"/>
        <family val="2"/>
        <charset val="136"/>
      </rPr>
      <t xml:space="preserve">E5 </t>
    </r>
    <r>
      <rPr>
        <b val="true"/>
        <sz val="12"/>
        <rFont val="Noto Sans"/>
        <family val="2"/>
      </rPr>
      <t xml:space="preserve">标签</t>
    </r>
  </si>
  <si>
    <t xml:space="preserve">右前盖贴饰</t>
  </si>
  <si>
    <t xml:space="preserve">左前盖贴饰</t>
  </si>
  <si>
    <t xml:space="preserve">前盖盖标微</t>
  </si>
  <si>
    <t xml:space="preserve">81147-XN1-000</t>
  </si>
  <si>
    <r>
      <rPr>
        <b val="true"/>
        <sz val="12"/>
        <rFont val="Noto Sans"/>
        <family val="2"/>
      </rPr>
      <t xml:space="preserve">内置物箱封垫</t>
    </r>
    <r>
      <rPr>
        <b val="true"/>
        <sz val="12"/>
        <rFont val="微軟正黑體"/>
        <family val="2"/>
        <charset val="136"/>
      </rPr>
      <t xml:space="preserve">A</t>
    </r>
  </si>
  <si>
    <t xml:space="preserve">INNER BOX SEAL A</t>
  </si>
  <si>
    <t xml:space="preserve">81147-XN1-003</t>
  </si>
  <si>
    <t xml:space="preserve">F04</t>
  </si>
  <si>
    <t xml:space="preserve">50324-XPA-000</t>
  </si>
  <si>
    <t xml:space="preserve">电瓶压板</t>
  </si>
  <si>
    <t xml:space="preserve">BATTERY BAND</t>
  </si>
  <si>
    <t xml:space="preserve">50611-XN1-000</t>
  </si>
  <si>
    <t xml:space="preserve">底盖</t>
  </si>
  <si>
    <t xml:space="preserve">UNDER COVER</t>
  </si>
  <si>
    <t xml:space="preserve">50611-XN1-000-VN</t>
  </si>
  <si>
    <t xml:space="preserve">64310-XN1-000</t>
  </si>
  <si>
    <t xml:space="preserve">脚踏板</t>
  </si>
  <si>
    <t xml:space="preserve">FLOOR PANEL</t>
  </si>
  <si>
    <t xml:space="preserve">64310-XN1-000-VN</t>
  </si>
  <si>
    <t xml:space="preserve">81138-XN1-000</t>
  </si>
  <si>
    <t xml:space="preserve">电瓶盒</t>
  </si>
  <si>
    <t xml:space="preserve">BATTERY BOX</t>
  </si>
  <si>
    <t xml:space="preserve">81141-XN1-000</t>
  </si>
  <si>
    <t xml:space="preserve">右脚踏橡皮</t>
  </si>
  <si>
    <t xml:space="preserve">R. FLOOR MAT</t>
  </si>
  <si>
    <t xml:space="preserve">81142-XN1-000</t>
  </si>
  <si>
    <t xml:space="preserve">左脚踏橡皮</t>
  </si>
  <si>
    <t xml:space="preserve">L. FLOOR MAT</t>
  </si>
  <si>
    <t xml:space="preserve">83520-XN1-000-AJ</t>
  </si>
  <si>
    <r>
      <rPr>
        <b val="true"/>
        <sz val="12"/>
        <rFont val="Noto Sans"/>
        <family val="2"/>
      </rPr>
      <t xml:space="preserve">右侧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R. SIDE COVER(BR-497U)</t>
  </si>
  <si>
    <t xml:space="preserve">83520-XN1-000-AN</t>
  </si>
  <si>
    <r>
      <rPr>
        <b val="true"/>
        <sz val="12"/>
        <rFont val="Noto Sans"/>
        <family val="2"/>
      </rPr>
      <t xml:space="preserve">右侧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R. SIDE COVER(GY-430C)</t>
  </si>
  <si>
    <t xml:space="preserve">83520-XN1-000-KC</t>
  </si>
  <si>
    <r>
      <rPr>
        <b val="true"/>
        <sz val="12"/>
        <rFont val="Noto Sans"/>
        <family val="2"/>
      </rPr>
      <t xml:space="preserve">右侧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R. SIDE COVER(BK-007U)</t>
  </si>
  <si>
    <t xml:space="preserve">83520-XN1-000-RD</t>
  </si>
  <si>
    <r>
      <rPr>
        <b val="true"/>
        <sz val="12"/>
        <rFont val="Noto Sans"/>
        <family val="2"/>
      </rPr>
      <t xml:space="preserve">右侧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R. SIDE COVER(R-010CA)</t>
  </si>
  <si>
    <t xml:space="preserve">83520-XN1-000-WA</t>
  </si>
  <si>
    <r>
      <rPr>
        <b val="true"/>
        <sz val="12"/>
        <rFont val="Noto Sans"/>
        <family val="2"/>
      </rPr>
      <t xml:space="preserve">右侧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R. SIDE COVER(WH-006)</t>
  </si>
  <si>
    <t xml:space="preserve">83620-XN1-000-AJ</t>
  </si>
  <si>
    <r>
      <rPr>
        <b val="true"/>
        <sz val="12"/>
        <rFont val="Noto Sans"/>
        <family val="2"/>
      </rPr>
      <t xml:space="preserve">左侧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L. SIDE COVER(BR-497U)</t>
  </si>
  <si>
    <t xml:space="preserve">83620-XN1-000-AN</t>
  </si>
  <si>
    <r>
      <rPr>
        <b val="true"/>
        <sz val="12"/>
        <rFont val="Noto Sans"/>
        <family val="2"/>
      </rPr>
      <t xml:space="preserve">左侧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L. SIDE COVER(GY-430C)</t>
  </si>
  <si>
    <t xml:space="preserve">83620-XN1-000-KC</t>
  </si>
  <si>
    <r>
      <rPr>
        <b val="true"/>
        <sz val="12"/>
        <rFont val="Noto Sans"/>
        <family val="2"/>
      </rPr>
      <t xml:space="preserve">左侧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L. SIDE COVER(BK-007U)</t>
  </si>
  <si>
    <t xml:space="preserve">83620-XN1-000-RD</t>
  </si>
  <si>
    <r>
      <rPr>
        <b val="true"/>
        <sz val="12"/>
        <rFont val="Noto Sans"/>
        <family val="2"/>
      </rPr>
      <t xml:space="preserve">左侧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L. SIDE COVER(R-010CA)</t>
  </si>
  <si>
    <t xml:space="preserve">83620-XN1-000-WA</t>
  </si>
  <si>
    <r>
      <rPr>
        <b val="true"/>
        <sz val="12"/>
        <rFont val="Noto Sans"/>
        <family val="2"/>
      </rPr>
      <t xml:space="preserve">左侧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L. SIDE COVER(WH-006)</t>
  </si>
  <si>
    <t xml:space="preserve">83530-XN1-000</t>
  </si>
  <si>
    <t xml:space="preserve">右电瓶盖</t>
  </si>
  <si>
    <t xml:space="preserve">R.BATTERY COVER</t>
  </si>
  <si>
    <t xml:space="preserve">83530-XN1-000-VN</t>
  </si>
  <si>
    <t xml:space="preserve">83630-XN1-000</t>
  </si>
  <si>
    <t xml:space="preserve">左电瓶盖</t>
  </si>
  <si>
    <t xml:space="preserve">L.BATTERY COVER</t>
  </si>
  <si>
    <t xml:space="preserve">83630-XN1-000-VN</t>
  </si>
  <si>
    <t xml:space="preserve">90899-422-610</t>
  </si>
  <si>
    <t xml:space="preserve">角塞</t>
  </si>
  <si>
    <t xml:space="preserve">CORN. PLUG</t>
  </si>
  <si>
    <t xml:space="preserve">93404-06016-04</t>
  </si>
  <si>
    <r>
      <rPr>
        <b val="true"/>
        <sz val="12"/>
        <rFont val="Noto Sans"/>
        <family val="2"/>
      </rPr>
      <t xml:space="preserve">垫片螺栓 </t>
    </r>
    <r>
      <rPr>
        <b val="true"/>
        <sz val="12"/>
        <rFont val="微軟正黑體"/>
        <family val="2"/>
        <charset val="136"/>
      </rPr>
      <t xml:space="preserve">6*16</t>
    </r>
  </si>
  <si>
    <t xml:space="preserve">WASHER BOLT 6*16</t>
  </si>
  <si>
    <t xml:space="preserve">93404-06030-07</t>
  </si>
  <si>
    <r>
      <rPr>
        <b val="true"/>
        <sz val="12"/>
        <rFont val="Noto Sans"/>
        <family val="2"/>
      </rPr>
      <t xml:space="preserve">垫片螺栓</t>
    </r>
    <r>
      <rPr>
        <b val="true"/>
        <sz val="12"/>
        <rFont val="微軟正黑體"/>
        <family val="2"/>
        <charset val="136"/>
      </rPr>
      <t xml:space="preserve">6*30</t>
    </r>
  </si>
  <si>
    <t xml:space="preserve">WASHER BOLT6*30</t>
  </si>
  <si>
    <t xml:space="preserve">93891-06012-04</t>
  </si>
  <si>
    <r>
      <rPr>
        <b val="true"/>
        <sz val="12"/>
        <rFont val="Noto Sans"/>
        <family val="2"/>
      </rPr>
      <t xml:space="preserve">螺丝垫片</t>
    </r>
    <r>
      <rPr>
        <b val="true"/>
        <sz val="12"/>
        <rFont val="微軟正黑體"/>
        <family val="2"/>
        <charset val="136"/>
      </rPr>
      <t xml:space="preserve">6*12</t>
    </r>
  </si>
  <si>
    <t xml:space="preserve">SCREW WASHER6*12</t>
  </si>
  <si>
    <t xml:space="preserve">80105-X85-000</t>
  </si>
  <si>
    <t xml:space="preserve">后内挡泥板</t>
  </si>
  <si>
    <t xml:space="preserve">RR. MUDGUARD</t>
  </si>
  <si>
    <t xml:space="preserve">18292-F3E-000</t>
  </si>
  <si>
    <r>
      <rPr>
        <b val="true"/>
        <sz val="12"/>
        <rFont val="Noto Sans"/>
        <family val="2"/>
      </rPr>
      <t xml:space="preserve">非石棉垫片</t>
    </r>
    <r>
      <rPr>
        <b val="true"/>
        <sz val="12"/>
        <rFont val="微軟正黑體"/>
        <family val="2"/>
        <charset val="136"/>
      </rPr>
      <t xml:space="preserve">A</t>
    </r>
  </si>
  <si>
    <t xml:space="preserve">PROTECTOR PACKING A</t>
  </si>
  <si>
    <t xml:space="preserve">FR.COVER COLLAR</t>
  </si>
  <si>
    <t xml:space="preserve">95801-06025-04</t>
  </si>
  <si>
    <t xml:space="preserve">FLANGE BOLT 6*25</t>
  </si>
  <si>
    <t xml:space="preserve">17832-XFA-000</t>
  </si>
  <si>
    <r>
      <rPr>
        <b val="true"/>
        <sz val="12"/>
        <rFont val="微軟正黑體"/>
        <family val="2"/>
        <charset val="136"/>
      </rPr>
      <t xml:space="preserve">O2</t>
    </r>
    <r>
      <rPr>
        <b val="true"/>
        <sz val="12"/>
        <rFont val="Noto Sans"/>
        <family val="2"/>
      </rPr>
      <t xml:space="preserve">传感器连接支架</t>
    </r>
  </si>
  <si>
    <t xml:space="preserve">O2 SENSOR COUPLER STAY</t>
  </si>
  <si>
    <t xml:space="preserve">93903-35240</t>
  </si>
  <si>
    <r>
      <rPr>
        <b val="true"/>
        <sz val="12"/>
        <rFont val="Noto Sans"/>
        <family val="2"/>
      </rPr>
      <t xml:space="preserve">自攻螺丝</t>
    </r>
    <r>
      <rPr>
        <b val="true"/>
        <sz val="12"/>
        <rFont val="微軟正黑體"/>
        <family val="2"/>
        <charset val="136"/>
      </rPr>
      <t xml:space="preserve">5*12(</t>
    </r>
    <r>
      <rPr>
        <b val="true"/>
        <sz val="12"/>
        <rFont val="Noto Sans"/>
        <family val="2"/>
      </rPr>
      <t xml:space="preserve">平</t>
    </r>
    <r>
      <rPr>
        <b val="true"/>
        <sz val="12"/>
        <rFont val="微軟正黑體"/>
        <family val="2"/>
        <charset val="136"/>
      </rPr>
      <t xml:space="preserve">)</t>
    </r>
  </si>
  <si>
    <t xml:space="preserve">TAPPING SCREW 5*12</t>
  </si>
  <si>
    <t xml:space="preserve">35300-X93-010</t>
  </si>
  <si>
    <t xml:space="preserve">防盗装置</t>
  </si>
  <si>
    <t xml:space="preserve">ANTI-THEFT</t>
  </si>
  <si>
    <t xml:space="preserve">F05</t>
  </si>
  <si>
    <t xml:space="preserve">3370A-XN1-000</t>
  </si>
  <si>
    <t xml:space="preserve">尾灯组</t>
  </si>
  <si>
    <t xml:space="preserve">TAIL LIGHT SET</t>
  </si>
  <si>
    <t xml:space="preserve">33740-Z6A-000</t>
  </si>
  <si>
    <t xml:space="preserve">牌照灯</t>
  </si>
  <si>
    <t xml:space="preserve">LICENSE LIGHT</t>
  </si>
  <si>
    <t xml:space="preserve">33741-N7B-E10</t>
  </si>
  <si>
    <t xml:space="preserve">后反光片</t>
  </si>
  <si>
    <t xml:space="preserve">RR. FEFLEX REFLECTOR</t>
  </si>
  <si>
    <t xml:space="preserve">80100-XN1-000</t>
  </si>
  <si>
    <t xml:space="preserve">后挡泥板</t>
  </si>
  <si>
    <t xml:space="preserve">RR. FENDER</t>
  </si>
  <si>
    <t xml:space="preserve">80100-XN1-000-VN</t>
  </si>
  <si>
    <t xml:space="preserve">83500-XN1-000-AE</t>
  </si>
  <si>
    <r>
      <rPr>
        <b val="true"/>
        <sz val="12"/>
        <rFont val="Noto Sans"/>
        <family val="2"/>
      </rPr>
      <t xml:space="preserve">右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铁灰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微軟正黑體"/>
        <family val="2"/>
        <charset val="136"/>
      </rPr>
      <t xml:space="preserve">RH BODY COVER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微軟正黑體"/>
        <family val="2"/>
        <charset val="136"/>
      </rPr>
      <t xml:space="preserve">GY-7450U</t>
    </r>
    <r>
      <rPr>
        <b val="true"/>
        <sz val="12"/>
        <rFont val="Noto Sans"/>
        <family val="2"/>
      </rPr>
      <t xml:space="preserve">）</t>
    </r>
  </si>
  <si>
    <t xml:space="preserve">83510-XN1-000-AJ</t>
  </si>
  <si>
    <r>
      <rPr>
        <b val="true"/>
        <sz val="12"/>
        <rFont val="Noto Sans"/>
        <family val="2"/>
      </rPr>
      <t xml:space="preserve">右下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R. LOWER. BODY COVER(BR-497U)</t>
  </si>
  <si>
    <t xml:space="preserve">83510-XN1-000-AN</t>
  </si>
  <si>
    <r>
      <rPr>
        <b val="true"/>
        <sz val="12"/>
        <rFont val="Noto Sans"/>
        <family val="2"/>
      </rPr>
      <t xml:space="preserve">右下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R. LOWER. BODY COVER(GY-430C)</t>
  </si>
  <si>
    <t xml:space="preserve">83510-XN1-000-KC</t>
  </si>
  <si>
    <r>
      <rPr>
        <b val="true"/>
        <sz val="12"/>
        <rFont val="Noto Sans"/>
        <family val="2"/>
      </rPr>
      <t xml:space="preserve">右下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R. LOWER. BODY COVER(BK-007U)</t>
  </si>
  <si>
    <t xml:space="preserve">83510-XN1-000-RD</t>
  </si>
  <si>
    <r>
      <rPr>
        <b val="true"/>
        <sz val="12"/>
        <rFont val="Noto Sans"/>
        <family val="2"/>
      </rPr>
      <t xml:space="preserve">右下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R. LOWER. BODY COVER(R-010CA)</t>
  </si>
  <si>
    <t xml:space="preserve">83510-XN1-000-WA</t>
  </si>
  <si>
    <r>
      <rPr>
        <b val="true"/>
        <sz val="12"/>
        <rFont val="Noto Sans"/>
        <family val="2"/>
      </rPr>
      <t xml:space="preserve">右下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R. LOWER. BODY COVER(WH-006)</t>
  </si>
  <si>
    <t xml:space="preserve">83550-XN1-000</t>
  </si>
  <si>
    <t xml:space="preserve">右车体盖标微</t>
  </si>
  <si>
    <t xml:space="preserve">R. BODY COVER GARNISH</t>
  </si>
  <si>
    <t xml:space="preserve">83550-XN1-000-VN</t>
  </si>
  <si>
    <t xml:space="preserve">83600-XN1-000-AE</t>
  </si>
  <si>
    <r>
      <rPr>
        <b val="true"/>
        <sz val="12"/>
        <rFont val="Noto Sans"/>
        <family val="2"/>
      </rPr>
      <t xml:space="preserve">左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铁灰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微軟正黑體"/>
        <family val="2"/>
        <charset val="136"/>
      </rPr>
      <t xml:space="preserve">LH BODY COVER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微軟正黑體"/>
        <family val="2"/>
        <charset val="136"/>
      </rPr>
      <t xml:space="preserve">GY-7450U</t>
    </r>
    <r>
      <rPr>
        <b val="true"/>
        <sz val="12"/>
        <rFont val="Noto Sans"/>
        <family val="2"/>
      </rPr>
      <t xml:space="preserve">）</t>
    </r>
  </si>
  <si>
    <t xml:space="preserve">83610-XN1-000-AJ</t>
  </si>
  <si>
    <r>
      <rPr>
        <b val="true"/>
        <sz val="12"/>
        <rFont val="Noto Sans"/>
        <family val="2"/>
      </rPr>
      <t xml:space="preserve">左下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L. LOWER.BODY COVER GARNISHGARNISHGARNISHGARNISH(BR-497U)</t>
  </si>
  <si>
    <t xml:space="preserve">83610-XN1-000-AN</t>
  </si>
  <si>
    <r>
      <rPr>
        <b val="true"/>
        <sz val="12"/>
        <rFont val="Noto Sans"/>
        <family val="2"/>
      </rPr>
      <t xml:space="preserve">左下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L. LOWER.BODY COVER GARNISHGARNISHGARNISHGARNISH(GY-430C)</t>
  </si>
  <si>
    <t xml:space="preserve">83610-XN1-000-KC</t>
  </si>
  <si>
    <r>
      <rPr>
        <b val="true"/>
        <sz val="12"/>
        <rFont val="Noto Sans"/>
        <family val="2"/>
      </rPr>
      <t xml:space="preserve">左下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L. LOWER.BODY COVER GARNISHGARNISHGARNISHGARNISH(BK-007U)</t>
  </si>
  <si>
    <t xml:space="preserve">83610-XN1-000-RD</t>
  </si>
  <si>
    <r>
      <rPr>
        <b val="true"/>
        <sz val="12"/>
        <rFont val="Noto Sans"/>
        <family val="2"/>
      </rPr>
      <t xml:space="preserve">左下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L. LOWER.BODY COVER GARNISHGARNISHGARNISHGARNISH(R-010CA)</t>
  </si>
  <si>
    <t xml:space="preserve">83610-XN1-000-WA</t>
  </si>
  <si>
    <r>
      <rPr>
        <b val="true"/>
        <sz val="12"/>
        <rFont val="Noto Sans"/>
        <family val="2"/>
      </rPr>
      <t xml:space="preserve">左下车体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L. LOWER.BODY COVER GARNISHGARNISHGARNISHGARNISH(WH-006)</t>
  </si>
  <si>
    <t xml:space="preserve">83650-XN1-000</t>
  </si>
  <si>
    <t xml:space="preserve">左车体盖标徽</t>
  </si>
  <si>
    <t xml:space="preserve">L. BODY COVER GARNISH</t>
  </si>
  <si>
    <t xml:space="preserve">83650-XN1-000-VN</t>
  </si>
  <si>
    <t xml:space="preserve">83750-XN1-000-AJ</t>
  </si>
  <si>
    <r>
      <rPr>
        <b val="true"/>
        <sz val="12"/>
        <rFont val="Noto Sans"/>
        <family val="2"/>
      </rPr>
      <t xml:space="preserve">后中央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RR. CENTER COVER(BR-497U)</t>
  </si>
  <si>
    <t xml:space="preserve">83750-XN1-000-AN</t>
  </si>
  <si>
    <r>
      <rPr>
        <b val="true"/>
        <sz val="12"/>
        <rFont val="Noto Sans"/>
        <family val="2"/>
      </rPr>
      <t xml:space="preserve">后中央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RR. CENTER COVER(GY-430C)</t>
  </si>
  <si>
    <t xml:space="preserve">83750-XN1-000-KC</t>
  </si>
  <si>
    <r>
      <rPr>
        <b val="true"/>
        <sz val="12"/>
        <rFont val="Noto Sans"/>
        <family val="2"/>
      </rPr>
      <t xml:space="preserve">后中央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RR. CENTER COVER(BK-007U)</t>
  </si>
  <si>
    <t xml:space="preserve">83750-XN1-000-RD</t>
  </si>
  <si>
    <r>
      <rPr>
        <b val="true"/>
        <sz val="12"/>
        <rFont val="Noto Sans"/>
        <family val="2"/>
      </rPr>
      <t xml:space="preserve">后中央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RR. CENTER COVER(R-010CA)</t>
  </si>
  <si>
    <t xml:space="preserve">83750-XN1-000-WA</t>
  </si>
  <si>
    <r>
      <rPr>
        <b val="true"/>
        <sz val="12"/>
        <rFont val="Noto Sans"/>
        <family val="2"/>
      </rPr>
      <t xml:space="preserve">后中央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RR. CENTER COVER(WH-006)</t>
  </si>
  <si>
    <t xml:space="preserve">83850-XN1-000-SC</t>
  </si>
  <si>
    <r>
      <rPr>
        <b val="true"/>
        <sz val="12"/>
        <rFont val="Noto Sans"/>
        <family val="2"/>
      </rPr>
      <t xml:space="preserve">右车体盖标徽</t>
    </r>
    <r>
      <rPr>
        <b val="true"/>
        <sz val="12"/>
        <rFont val="微軟正黑體"/>
        <family val="2"/>
        <charset val="136"/>
      </rPr>
      <t xml:space="preserve">A(</t>
    </r>
    <r>
      <rPr>
        <b val="true"/>
        <sz val="12"/>
        <rFont val="Noto Sans"/>
        <family val="2"/>
      </rPr>
      <t xml:space="preserve">消光银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微軟正黑體"/>
        <family val="2"/>
        <charset val="136"/>
      </rPr>
      <t xml:space="preserve">R. BODY COVER GARNISH A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微軟正黑體"/>
        <family val="2"/>
        <charset val="136"/>
      </rPr>
      <t xml:space="preserve">S-882U</t>
    </r>
    <r>
      <rPr>
        <b val="true"/>
        <sz val="12"/>
        <rFont val="Noto Sans"/>
        <family val="2"/>
      </rPr>
      <t xml:space="preserve">）</t>
    </r>
  </si>
  <si>
    <t xml:space="preserve">83950-XN1-000-SC</t>
  </si>
  <si>
    <r>
      <rPr>
        <b val="true"/>
        <sz val="12"/>
        <rFont val="Noto Sans"/>
        <family val="2"/>
      </rPr>
      <t xml:space="preserve">左车体盖标徽</t>
    </r>
    <r>
      <rPr>
        <b val="true"/>
        <sz val="12"/>
        <rFont val="微軟正黑體"/>
        <family val="2"/>
        <charset val="136"/>
      </rPr>
      <t xml:space="preserve">A(</t>
    </r>
    <r>
      <rPr>
        <b val="true"/>
        <sz val="12"/>
        <rFont val="Noto Sans"/>
        <family val="2"/>
      </rPr>
      <t xml:space="preserve">消光银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微軟正黑體"/>
        <family val="2"/>
        <charset val="136"/>
      </rPr>
      <t xml:space="preserve">L. BODY COVER GARNISH A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微軟正黑體"/>
        <family val="2"/>
        <charset val="136"/>
      </rPr>
      <t xml:space="preserve">S-882U</t>
    </r>
    <r>
      <rPr>
        <b val="true"/>
        <sz val="12"/>
        <rFont val="Noto Sans"/>
        <family val="2"/>
      </rPr>
      <t xml:space="preserve">）</t>
    </r>
  </si>
  <si>
    <t xml:space="preserve">93903-34440</t>
  </si>
  <si>
    <r>
      <rPr>
        <b val="true"/>
        <sz val="12"/>
        <rFont val="Noto Sans"/>
        <family val="2"/>
      </rPr>
      <t xml:space="preserve">自攻螺丝</t>
    </r>
    <r>
      <rPr>
        <b val="true"/>
        <sz val="12"/>
        <rFont val="微軟正黑體"/>
        <family val="2"/>
        <charset val="136"/>
      </rPr>
      <t xml:space="preserve">4*16(</t>
    </r>
    <r>
      <rPr>
        <b val="true"/>
        <sz val="12"/>
        <rFont val="Noto Sans"/>
        <family val="2"/>
      </rPr>
      <t xml:space="preserve">平头</t>
    </r>
    <r>
      <rPr>
        <b val="true"/>
        <sz val="12"/>
        <rFont val="微軟正黑體"/>
        <family val="2"/>
        <charset val="136"/>
      </rPr>
      <t xml:space="preserve">)</t>
    </r>
  </si>
  <si>
    <t xml:space="preserve">TAPPING SCREW 4*16</t>
  </si>
  <si>
    <t xml:space="preserve">右车体盖硬标</t>
  </si>
  <si>
    <t xml:space="preserve">左车体盖硬标</t>
  </si>
  <si>
    <t xml:space="preserve">80103-ARA-000</t>
  </si>
  <si>
    <t xml:space="preserve">车体盖橡皮</t>
  </si>
  <si>
    <t xml:space="preserve">BODY COVER RUBBER</t>
  </si>
  <si>
    <t xml:space="preserve">F06</t>
  </si>
  <si>
    <t xml:space="preserve">33742-X8A-000</t>
  </si>
  <si>
    <t xml:space="preserve">前侧反光片</t>
  </si>
  <si>
    <t xml:space="preserve">FR. SIDE REFLEX REFLECTOR</t>
  </si>
  <si>
    <t xml:space="preserve">45156-AAA-000</t>
  </si>
  <si>
    <t xml:space="preserve">前刹车油管管夹</t>
  </si>
  <si>
    <t xml:space="preserve">FR brake hose clamp</t>
  </si>
  <si>
    <t xml:space="preserve">45158-XN1-000</t>
  </si>
  <si>
    <t xml:space="preserve">前刹车管夹</t>
  </si>
  <si>
    <t xml:space="preserve">FR.BRAKE HOSE CLAMP</t>
  </si>
  <si>
    <t xml:space="preserve">45465-ZDA-000</t>
  </si>
  <si>
    <t xml:space="preserve">导线夹</t>
  </si>
  <si>
    <t xml:space="preserve">CABLE GUIDE</t>
  </si>
  <si>
    <t xml:space="preserve">50301-M9Q-000-XS</t>
  </si>
  <si>
    <t xml:space="preserve">上滚珠座圈</t>
  </si>
  <si>
    <t xml:space="preserve">STRG. UP BALL RACE</t>
  </si>
  <si>
    <t xml:space="preserve">50302-M9Q-000-XS</t>
  </si>
  <si>
    <t xml:space="preserve">下滚珠座圈</t>
  </si>
  <si>
    <t xml:space="preserve">UNDER STRG. BALL RACE</t>
  </si>
  <si>
    <t xml:space="preserve">50303-AAA-000</t>
  </si>
  <si>
    <t xml:space="preserve">上钢珠保持架</t>
  </si>
  <si>
    <t xml:space="preserve">UP STEEL BALLS AND RETAINER ASSY</t>
  </si>
  <si>
    <t xml:space="preserve">50304-AAA-000</t>
  </si>
  <si>
    <t xml:space="preserve">下钢珠保持架</t>
  </si>
  <si>
    <t xml:space="preserve">LOWER STEEL BALLS AND RETAINER ASSY</t>
  </si>
  <si>
    <t xml:space="preserve">50306-M9Q-000-XS</t>
  </si>
  <si>
    <t xml:space="preserve">方向杆固定螺帽</t>
  </si>
  <si>
    <t xml:space="preserve">STRG. STEM LOCK NUT</t>
  </si>
  <si>
    <t xml:space="preserve">51400-XN1-000</t>
  </si>
  <si>
    <t xml:space="preserve">51500-XN1-000</t>
  </si>
  <si>
    <t xml:space="preserve">53200-X8A-000</t>
  </si>
  <si>
    <t xml:space="preserve">转向主干</t>
  </si>
  <si>
    <t xml:space="preserve">STRG. STEM COMP.</t>
  </si>
  <si>
    <t xml:space="preserve">53211-M9Q-000-CN2</t>
  </si>
  <si>
    <t xml:space="preserve">上锥体座圈</t>
  </si>
  <si>
    <t xml:space="preserve">STRG. TOP CONE RACE</t>
  </si>
  <si>
    <t xml:space="preserve">53212-M9Q-000-XS</t>
  </si>
  <si>
    <t xml:space="preserve">下锥体座圈</t>
  </si>
  <si>
    <t xml:space="preserve">STRG. BOTTOM CONE RACE</t>
  </si>
  <si>
    <t xml:space="preserve">53214-M9Q-000</t>
  </si>
  <si>
    <t xml:space="preserve">主杆防尘封</t>
  </si>
  <si>
    <t xml:space="preserve">STRG. HEAD DUST SEAL</t>
  </si>
  <si>
    <t xml:space="preserve">53215-M9Q-000</t>
  </si>
  <si>
    <t xml:space="preserve">主干防尘封垫圈</t>
  </si>
  <si>
    <t xml:space="preserve">STRG. HEAD DUST SEAL WASHER</t>
  </si>
  <si>
    <t xml:space="preserve">61100-XN1-000-KC</t>
  </si>
  <si>
    <r>
      <rPr>
        <b val="true"/>
        <sz val="12"/>
        <rFont val="Noto Sans"/>
        <family val="2"/>
      </rPr>
      <t xml:space="preserve">前挡泥板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微軟正黑體"/>
        <family val="2"/>
        <charset val="136"/>
      </rPr>
      <t xml:space="preserve">FR. FENDER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微軟正黑體"/>
        <family val="2"/>
        <charset val="136"/>
      </rPr>
      <t xml:space="preserve">BK-007U</t>
    </r>
    <r>
      <rPr>
        <b val="true"/>
        <sz val="12"/>
        <rFont val="Noto Sans"/>
        <family val="2"/>
      </rPr>
      <t xml:space="preserve">）</t>
    </r>
  </si>
  <si>
    <t xml:space="preserve">61101-XN1-000-AJ</t>
  </si>
  <si>
    <r>
      <rPr>
        <b val="true"/>
        <sz val="12"/>
        <rFont val="Noto Sans"/>
        <family val="2"/>
      </rPr>
      <t xml:space="preserve">右前挡泥板标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R. FR. FENDER GARNISH(BR-497U)</t>
  </si>
  <si>
    <t xml:space="preserve">61101-XN1-000-AN</t>
  </si>
  <si>
    <r>
      <rPr>
        <b val="true"/>
        <sz val="12"/>
        <rFont val="Noto Sans"/>
        <family val="2"/>
      </rPr>
      <t xml:space="preserve">右前挡泥板标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R. FR. FENDER GARNISH(GY-430C)</t>
  </si>
  <si>
    <t xml:space="preserve">61101-XN1-000-KC</t>
  </si>
  <si>
    <r>
      <rPr>
        <b val="true"/>
        <sz val="12"/>
        <rFont val="Noto Sans"/>
        <family val="2"/>
      </rPr>
      <t xml:space="preserve">右前挡泥板标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R. FR. FENDER GARNISH(BK-007U)</t>
  </si>
  <si>
    <t xml:space="preserve">61101-XN1-000-RD</t>
  </si>
  <si>
    <r>
      <rPr>
        <b val="true"/>
        <sz val="12"/>
        <rFont val="Noto Sans"/>
        <family val="2"/>
      </rPr>
      <t xml:space="preserve">右前挡泥板标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R. FR. FENDER GARNISH(R-010CA)</t>
  </si>
  <si>
    <t xml:space="preserve">61101-XN1-000-WA</t>
  </si>
  <si>
    <r>
      <rPr>
        <b val="true"/>
        <sz val="12"/>
        <rFont val="Noto Sans"/>
        <family val="2"/>
      </rPr>
      <t xml:space="preserve">右前挡泥板标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R. FR. FENDER GARNISH(WH-006)</t>
  </si>
  <si>
    <t xml:space="preserve">61102-XN1-000-AJ</t>
  </si>
  <si>
    <r>
      <rPr>
        <b val="true"/>
        <sz val="12"/>
        <rFont val="Noto Sans"/>
        <family val="2"/>
      </rPr>
      <t xml:space="preserve">左前挡泥板标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L. FR. FENDER GARNISH(BR-497U)</t>
  </si>
  <si>
    <t xml:space="preserve">61102-XN1-000-AN</t>
  </si>
  <si>
    <r>
      <rPr>
        <b val="true"/>
        <sz val="12"/>
        <rFont val="Noto Sans"/>
        <family val="2"/>
      </rPr>
      <t xml:space="preserve">左前挡泥板标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L. FR. FENDER GARNISH(GY-430C)</t>
  </si>
  <si>
    <t xml:space="preserve">61102-XN1-000-KC</t>
  </si>
  <si>
    <r>
      <rPr>
        <b val="true"/>
        <sz val="12"/>
        <rFont val="Noto Sans"/>
        <family val="2"/>
      </rPr>
      <t xml:space="preserve">左前挡泥板标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L. FR. FENDER GARNISH(BK-007U)</t>
  </si>
  <si>
    <t xml:space="preserve">61102-XN1-000-RD</t>
  </si>
  <si>
    <r>
      <rPr>
        <b val="true"/>
        <sz val="12"/>
        <rFont val="Noto Sans"/>
        <family val="2"/>
      </rPr>
      <t xml:space="preserve">左前挡泥板标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L. FR. FENDER GARNISH(R-010CA)</t>
  </si>
  <si>
    <t xml:space="preserve">61102-XN1-000-WA</t>
  </si>
  <si>
    <r>
      <rPr>
        <b val="true"/>
        <sz val="12"/>
        <rFont val="Noto Sans"/>
        <family val="2"/>
      </rPr>
      <t xml:space="preserve">左前挡泥板标徽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L. FR. FENDER GARNISH(WH-006)</t>
  </si>
  <si>
    <t xml:space="preserve">61110-X8A-000</t>
  </si>
  <si>
    <t xml:space="preserve">前内挡泥板</t>
  </si>
  <si>
    <t xml:space="preserve">FR. INNER MUDGUARD</t>
  </si>
  <si>
    <t xml:space="preserve">90164-AAA-000</t>
  </si>
  <si>
    <t xml:space="preserve">特殊螺丝（军绿）</t>
  </si>
  <si>
    <t xml:space="preserve">SPECIAL SCREW 6MM</t>
  </si>
  <si>
    <t xml:space="preserve">95801-08040-04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8*40</t>
    </r>
  </si>
  <si>
    <t xml:space="preserve">FLANGE BOLT8*40</t>
  </si>
  <si>
    <t xml:space="preserve">87140-ZAG-000-T1</t>
  </si>
  <si>
    <r>
      <rPr>
        <b val="true"/>
        <sz val="12"/>
        <rFont val="微軟正黑體"/>
        <family val="2"/>
        <charset val="136"/>
      </rPr>
      <t xml:space="preserve">ABS</t>
    </r>
    <r>
      <rPr>
        <b val="true"/>
        <sz val="12"/>
        <rFont val="Noto Sans"/>
        <family val="2"/>
      </rPr>
      <t xml:space="preserve">贴饰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银色</t>
    </r>
    <r>
      <rPr>
        <b val="true"/>
        <sz val="12"/>
        <rFont val="微軟正黑體"/>
        <family val="2"/>
        <charset val="136"/>
      </rPr>
      <t xml:space="preserve">)</t>
    </r>
  </si>
  <si>
    <t xml:space="preserve">ABS STRIPE(Silvery)</t>
  </si>
  <si>
    <t xml:space="preserve">F07</t>
  </si>
  <si>
    <t xml:space="preserve"> CBS Brake System ASSY</t>
  </si>
  <si>
    <t xml:space="preserve">43105-ARB-000-A</t>
  </si>
  <si>
    <t xml:space="preserve">后刹车来令片组</t>
  </si>
  <si>
    <t xml:space="preserve">RR.brake pad COMP</t>
  </si>
  <si>
    <t xml:space="preserve">4500A-XN1-000</t>
  </si>
  <si>
    <r>
      <rPr>
        <b val="true"/>
        <sz val="12"/>
        <rFont val="Noto Sans"/>
        <family val="2"/>
      </rPr>
      <t xml:space="preserve">刹车系统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自带螺栓）</t>
    </r>
  </si>
  <si>
    <t xml:space="preserve">Brake system ASSY</t>
  </si>
  <si>
    <t xml:space="preserve">43100-XN1-000</t>
  </si>
  <si>
    <t xml:space="preserve">后碟刹总成</t>
  </si>
  <si>
    <t xml:space="preserve">RR. caliper ASSY</t>
  </si>
  <si>
    <t xml:space="preserve">43124-XN1-000</t>
  </si>
  <si>
    <r>
      <rPr>
        <b val="true"/>
        <sz val="12"/>
        <rFont val="Noto Sans"/>
        <family val="2"/>
      </rPr>
      <t xml:space="preserve">后刹车油管</t>
    </r>
    <r>
      <rPr>
        <b val="true"/>
        <sz val="12"/>
        <rFont val="微軟正黑體"/>
        <family val="2"/>
        <charset val="136"/>
      </rPr>
      <t xml:space="preserve">A</t>
    </r>
  </si>
  <si>
    <t xml:space="preserve">RR brake hose A COMP.</t>
  </si>
  <si>
    <t xml:space="preserve">43125-XN1-000</t>
  </si>
  <si>
    <r>
      <rPr>
        <b val="true"/>
        <sz val="12"/>
        <rFont val="Noto Sans"/>
        <family val="2"/>
      </rPr>
      <t xml:space="preserve">后刹车油管</t>
    </r>
    <r>
      <rPr>
        <b val="true"/>
        <sz val="12"/>
        <rFont val="微軟正黑體"/>
        <family val="2"/>
        <charset val="136"/>
      </rPr>
      <t xml:space="preserve">B</t>
    </r>
  </si>
  <si>
    <t xml:space="preserve">RR brake hose B COMP.</t>
  </si>
  <si>
    <t xml:space="preserve">43500-XMC-010</t>
  </si>
  <si>
    <t xml:space="preserve">后刹车上泵总成</t>
  </si>
  <si>
    <t xml:space="preserve">RR. M/C ASSY</t>
  </si>
  <si>
    <t xml:space="preserve">06-1</t>
  </si>
  <si>
    <t xml:space="preserve">35340-ARB-000</t>
  </si>
  <si>
    <t xml:space="preserve">后煞車開关</t>
  </si>
  <si>
    <t xml:space="preserve">RR. STOP SWITCH</t>
  </si>
  <si>
    <t xml:space="preserve">45100-XPA-000</t>
  </si>
  <si>
    <t xml:space="preserve">前刹车夹具</t>
  </si>
  <si>
    <t xml:space="preserve">FR. caliper ASS'Y</t>
  </si>
  <si>
    <t xml:space="preserve">45001-XMA-000</t>
  </si>
  <si>
    <r>
      <rPr>
        <b val="true"/>
        <sz val="12"/>
        <rFont val="微軟正黑體"/>
        <family val="2"/>
        <charset val="136"/>
      </rPr>
      <t xml:space="preserve">CBS</t>
    </r>
    <r>
      <rPr>
        <b val="true"/>
        <sz val="12"/>
        <rFont val="Noto Sans"/>
        <family val="2"/>
      </rPr>
      <t xml:space="preserve">支架</t>
    </r>
  </si>
  <si>
    <t xml:space="preserve">CBS control stay</t>
  </si>
  <si>
    <t xml:space="preserve">45124-XN1-000</t>
  </si>
  <si>
    <r>
      <rPr>
        <b val="true"/>
        <sz val="12"/>
        <rFont val="Noto Sans"/>
        <family val="2"/>
      </rPr>
      <t xml:space="preserve">前刹车油管</t>
    </r>
    <r>
      <rPr>
        <b val="true"/>
        <sz val="12"/>
        <rFont val="微軟正黑體"/>
        <family val="2"/>
        <charset val="136"/>
      </rPr>
      <t xml:space="preserve">A</t>
    </r>
  </si>
  <si>
    <t xml:space="preserve">FR brake hose A COMP.</t>
  </si>
  <si>
    <t xml:space="preserve">45125-XN1-000</t>
  </si>
  <si>
    <r>
      <rPr>
        <b val="true"/>
        <sz val="12"/>
        <rFont val="Noto Sans"/>
        <family val="2"/>
      </rPr>
      <t xml:space="preserve">前刹车油管</t>
    </r>
    <r>
      <rPr>
        <b val="true"/>
        <sz val="12"/>
        <rFont val="微軟正黑體"/>
        <family val="2"/>
        <charset val="136"/>
      </rPr>
      <t xml:space="preserve">B</t>
    </r>
  </si>
  <si>
    <t xml:space="preserve">FR brake hose B COMP.</t>
  </si>
  <si>
    <t xml:space="preserve">45500-L3E-000</t>
  </si>
  <si>
    <t xml:space="preserve">前碟刹上泵总成</t>
  </si>
  <si>
    <t xml:space="preserve">FR M/C ASSY</t>
  </si>
  <si>
    <t xml:space="preserve">11-1</t>
  </si>
  <si>
    <t xml:space="preserve">前煞車開关</t>
  </si>
  <si>
    <t xml:space="preserve">FR. HANDLE STOP SW.</t>
  </si>
  <si>
    <t xml:space="preserve">45517-TFA-000</t>
  </si>
  <si>
    <t xml:space="preserve">上泵支座</t>
  </si>
  <si>
    <t xml:space="preserve">M/C holder</t>
  </si>
  <si>
    <t xml:space="preserve">46300-LEA-000</t>
  </si>
  <si>
    <r>
      <rPr>
        <b val="true"/>
        <sz val="12"/>
        <rFont val="微軟正黑體"/>
        <family val="2"/>
        <charset val="136"/>
      </rPr>
      <t xml:space="preserve">CBS</t>
    </r>
    <r>
      <rPr>
        <b val="true"/>
        <sz val="12"/>
        <rFont val="Noto Sans"/>
        <family val="2"/>
      </rPr>
      <t xml:space="preserve">控制阀</t>
    </r>
  </si>
  <si>
    <t xml:space="preserve">CBS CONTROL VALVE ASSY</t>
  </si>
  <si>
    <t xml:space="preserve">53178-ARB-010</t>
  </si>
  <si>
    <t xml:space="preserve">左把手拉杆</t>
  </si>
  <si>
    <t xml:space="preserve">L. STRG. handle lever</t>
  </si>
  <si>
    <t xml:space="preserve">53175-HMA-000</t>
  </si>
  <si>
    <t xml:space="preserve">右把手拉杆</t>
  </si>
  <si>
    <t xml:space="preserve">R. STRG. handle lever</t>
  </si>
  <si>
    <t xml:space="preserve">90145-M9Q-000</t>
  </si>
  <si>
    <r>
      <rPr>
        <b val="true"/>
        <sz val="12"/>
        <rFont val="Noto Sans"/>
        <family val="2"/>
      </rPr>
      <t xml:space="preserve">螺栓</t>
    </r>
    <r>
      <rPr>
        <b val="true"/>
        <sz val="12"/>
        <rFont val="微軟正黑體"/>
        <family val="2"/>
        <charset val="136"/>
      </rPr>
      <t xml:space="preserve">10*22</t>
    </r>
  </si>
  <si>
    <t xml:space="preserve">Oil bolt 10*22</t>
  </si>
  <si>
    <t xml:space="preserve">96700-06022-49</t>
  </si>
  <si>
    <r>
      <rPr>
        <b val="true"/>
        <sz val="12"/>
        <rFont val="Noto Sans"/>
        <family val="2"/>
      </rPr>
      <t xml:space="preserve">螺栓</t>
    </r>
    <r>
      <rPr>
        <b val="true"/>
        <sz val="12"/>
        <rFont val="微軟正黑體"/>
        <family val="2"/>
        <charset val="136"/>
      </rPr>
      <t xml:space="preserve">6*22</t>
    </r>
  </si>
  <si>
    <t xml:space="preserve">SOCKET BOLT 6*22</t>
  </si>
  <si>
    <t xml:space="preserve">95701-06008-04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6*8</t>
    </r>
  </si>
  <si>
    <t xml:space="preserve">FLANGE BOLT 6*8</t>
  </si>
  <si>
    <t xml:space="preserve">95801-Z5C-900</t>
  </si>
  <si>
    <r>
      <rPr>
        <b val="true"/>
        <sz val="12"/>
        <rFont val="Noto Sans"/>
        <family val="2"/>
      </rPr>
      <t xml:space="preserve">刹车泵螺栓</t>
    </r>
    <r>
      <rPr>
        <b val="true"/>
        <sz val="12"/>
        <rFont val="微軟正黑體"/>
        <family val="2"/>
        <charset val="136"/>
      </rPr>
      <t xml:space="preserve">8*35</t>
    </r>
  </si>
  <si>
    <t xml:space="preserve">BRAKE PUMP BOLT 8*35</t>
  </si>
  <si>
    <t xml:space="preserve">90545-M9Q-000</t>
  </si>
  <si>
    <t xml:space="preserve">油类螺栓垫片</t>
  </si>
  <si>
    <t xml:space="preserve">OIL BOLT WASHER</t>
  </si>
  <si>
    <t xml:space="preserve">45105-APA-000-A</t>
  </si>
  <si>
    <t xml:space="preserve">来令片</t>
  </si>
  <si>
    <t xml:space="preserve">Pad Comp.</t>
  </si>
  <si>
    <t xml:space="preserve">F08</t>
  </si>
  <si>
    <t xml:space="preserve">42753-ABA-000</t>
  </si>
  <si>
    <t xml:space="preserve">汽门嘴</t>
  </si>
  <si>
    <t xml:space="preserve">RIM VALVE</t>
  </si>
  <si>
    <t xml:space="preserve">44301-APG-000</t>
  </si>
  <si>
    <t xml:space="preserve">前轮轴</t>
  </si>
  <si>
    <t xml:space="preserve">FR. WHEEL AXLE</t>
  </si>
  <si>
    <t xml:space="preserve">44311-GW0-910</t>
  </si>
  <si>
    <t xml:space="preserve">前轮侧套环</t>
  </si>
  <si>
    <t xml:space="preserve">FR. WHEEL SIDE COLLAR</t>
  </si>
  <si>
    <t xml:space="preserve">44314-N7B-E10</t>
  </si>
  <si>
    <t xml:space="preserve">左前轮轴橡皮</t>
  </si>
  <si>
    <t xml:space="preserve">L. FR. WHEEL AXLE RUBBER</t>
  </si>
  <si>
    <t xml:space="preserve">44315-N7B-E10</t>
  </si>
  <si>
    <t xml:space="preserve">右前轮轴橡皮</t>
  </si>
  <si>
    <t xml:space="preserve">R. FR. WHEEL AXLE RUBBER</t>
  </si>
  <si>
    <t xml:space="preserve">44601-X8A-000</t>
  </si>
  <si>
    <t xml:space="preserve">44620-APG-000</t>
  </si>
  <si>
    <t xml:space="preserve">前轮衬套</t>
  </si>
  <si>
    <t xml:space="preserve">FR. AXLE DIST COLLAR</t>
  </si>
  <si>
    <t xml:space="preserve">44710-X8A-000</t>
  </si>
  <si>
    <t xml:space="preserve">前轮胎</t>
  </si>
  <si>
    <t xml:space="preserve">FR. TIRE SET</t>
  </si>
  <si>
    <t xml:space="preserve">44800-XPA-010</t>
  </si>
  <si>
    <t xml:space="preserve">速度表齿轮</t>
  </si>
  <si>
    <t xml:space="preserve">SPDMT. GAR BOX</t>
  </si>
  <si>
    <t xml:space="preserve">44830-U43-000</t>
  </si>
  <si>
    <t xml:space="preserve">速度表传感器</t>
  </si>
  <si>
    <t xml:space="preserve">SPEEDOMETER SENSOR COMP</t>
  </si>
  <si>
    <t xml:space="preserve">45121-XMC-000</t>
  </si>
  <si>
    <t xml:space="preserve">前刹车盘</t>
  </si>
  <si>
    <t xml:space="preserve">FR. BRAKE DISK</t>
  </si>
  <si>
    <t xml:space="preserve">90106-N02-000</t>
  </si>
  <si>
    <t xml:space="preserve">前刹车盘螺栓</t>
  </si>
  <si>
    <t xml:space="preserve">FR. DISK BOLT</t>
  </si>
  <si>
    <t xml:space="preserve">90306-X11-000</t>
  </si>
  <si>
    <r>
      <rPr>
        <b val="true"/>
        <sz val="12"/>
        <rFont val="Noto Sans"/>
        <family val="2"/>
      </rPr>
      <t xml:space="preserve">螺帽</t>
    </r>
    <r>
      <rPr>
        <b val="true"/>
        <sz val="12"/>
        <rFont val="微軟正黑體"/>
        <family val="2"/>
        <charset val="136"/>
      </rPr>
      <t xml:space="preserve">12MM</t>
    </r>
  </si>
  <si>
    <t xml:space="preserve">FLANGE NUT 12MM</t>
  </si>
  <si>
    <t xml:space="preserve">90754-M9Q-000</t>
  </si>
  <si>
    <r>
      <rPr>
        <b val="true"/>
        <sz val="12"/>
        <rFont val="Noto Sans"/>
        <family val="2"/>
      </rPr>
      <t xml:space="preserve">防尘封</t>
    </r>
    <r>
      <rPr>
        <b val="true"/>
        <sz val="12"/>
        <rFont val="微軟正黑體"/>
        <family val="2"/>
        <charset val="136"/>
      </rPr>
      <t xml:space="preserve">20*32*5</t>
    </r>
  </si>
  <si>
    <t xml:space="preserve">DUST SEAL 20x32x5</t>
  </si>
  <si>
    <t xml:space="preserve">90912-M9Q-000</t>
  </si>
  <si>
    <r>
      <rPr>
        <b val="true"/>
        <sz val="12"/>
        <rFont val="Noto Sans"/>
        <family val="2"/>
      </rPr>
      <t xml:space="preserve">轴承</t>
    </r>
    <r>
      <rPr>
        <b val="true"/>
        <sz val="12"/>
        <rFont val="微軟正黑體"/>
        <family val="2"/>
        <charset val="136"/>
      </rPr>
      <t xml:space="preserve">6201</t>
    </r>
  </si>
  <si>
    <t xml:space="preserve">BEARING 6201</t>
  </si>
  <si>
    <t xml:space="preserve">91258-M9Q-000</t>
  </si>
  <si>
    <t xml:space="preserve">速度表齿轮封垫</t>
  </si>
  <si>
    <t xml:space="preserve">SPEEDOMETER GEAR BOX SEAL</t>
  </si>
  <si>
    <t xml:space="preserve">93600-04010-04</t>
  </si>
  <si>
    <r>
      <rPr>
        <b val="true"/>
        <sz val="12"/>
        <rFont val="Noto Sans"/>
        <family val="2"/>
      </rPr>
      <t xml:space="preserve">十字平头螺丝</t>
    </r>
    <r>
      <rPr>
        <b val="true"/>
        <sz val="12"/>
        <rFont val="微軟正黑體"/>
        <family val="2"/>
        <charset val="136"/>
      </rPr>
      <t xml:space="preserve">4*10</t>
    </r>
  </si>
  <si>
    <t xml:space="preserve">FLAT SCREW4*10</t>
  </si>
  <si>
    <t xml:space="preserve">93700-05018-04</t>
  </si>
  <si>
    <r>
      <rPr>
        <b val="true"/>
        <sz val="12"/>
        <rFont val="Noto Sans"/>
        <family val="2"/>
      </rPr>
      <t xml:space="preserve">沉头螺栓</t>
    </r>
    <r>
      <rPr>
        <sz val="12"/>
        <rFont val="Noto Sans"/>
        <family val="2"/>
      </rPr>
      <t xml:space="preserve"> </t>
    </r>
    <r>
      <rPr>
        <b val="true"/>
        <sz val="12"/>
        <rFont val="微軟正黑體"/>
        <family val="2"/>
        <charset val="136"/>
      </rPr>
      <t xml:space="preserve">5*18</t>
    </r>
  </si>
  <si>
    <t xml:space="preserve">OVAT SCREW 5*18</t>
  </si>
  <si>
    <t xml:space="preserve">44312-ZBC-000</t>
  </si>
  <si>
    <t xml:space="preserve">前轮轴左侧衬套</t>
  </si>
  <si>
    <t xml:space="preserve">FR. WHEEL L. SIDE COLLAR</t>
  </si>
  <si>
    <t xml:space="preserve">F09</t>
  </si>
  <si>
    <t xml:space="preserve">42311-X81-000</t>
  </si>
  <si>
    <t xml:space="preserve">后轮轴套环</t>
  </si>
  <si>
    <t xml:space="preserve">RR. axle collar</t>
  </si>
  <si>
    <t xml:space="preserve">42601-X81-000</t>
  </si>
  <si>
    <t xml:space="preserve">RR. cast wheel </t>
  </si>
  <si>
    <t xml:space="preserve">42710-X8A-000</t>
  </si>
  <si>
    <t xml:space="preserve">后轮胎</t>
  </si>
  <si>
    <t xml:space="preserve">RR. tire</t>
  </si>
  <si>
    <t xml:space="preserve">气门嘴</t>
  </si>
  <si>
    <t xml:space="preserve">Rim vavle</t>
  </si>
  <si>
    <t xml:space="preserve">43121-XJA-000</t>
  </si>
  <si>
    <t xml:space="preserve">后碟刹盘</t>
  </si>
  <si>
    <t xml:space="preserve">RR. brake disk</t>
  </si>
  <si>
    <t xml:space="preserve">5210A-ZBC-000</t>
  </si>
  <si>
    <t xml:space="preserve">后叉总成</t>
  </si>
  <si>
    <t xml:space="preserve">RR. fork ASSY</t>
  </si>
  <si>
    <t xml:space="preserve">90754-H9A-000</t>
  </si>
  <si>
    <r>
      <rPr>
        <b val="true"/>
        <sz val="12"/>
        <rFont val="Noto Sans"/>
        <family val="2"/>
      </rPr>
      <t xml:space="preserve">防尘封</t>
    </r>
    <r>
      <rPr>
        <b val="true"/>
        <sz val="12"/>
        <rFont val="微軟正黑體"/>
        <family val="2"/>
        <charset val="136"/>
      </rPr>
      <t xml:space="preserve">25*47*7</t>
    </r>
  </si>
  <si>
    <t xml:space="preserve">Dust seal 25*47*7</t>
  </si>
  <si>
    <t xml:space="preserve">90755-ARB-000</t>
  </si>
  <si>
    <r>
      <rPr>
        <b val="true"/>
        <sz val="12"/>
        <rFont val="Noto Sans"/>
        <family val="2"/>
      </rPr>
      <t xml:space="preserve">防尘封</t>
    </r>
    <r>
      <rPr>
        <b val="true"/>
        <sz val="12"/>
        <rFont val="微軟正黑體"/>
        <family val="2"/>
        <charset val="136"/>
      </rPr>
      <t xml:space="preserve">26*36*7</t>
    </r>
  </si>
  <si>
    <t xml:space="preserve">Dust seal 26*36*7</t>
  </si>
  <si>
    <t xml:space="preserve">91051-H9A-000</t>
  </si>
  <si>
    <t xml:space="preserve">Ball radial bearing</t>
  </si>
  <si>
    <t xml:space="preserve">94524-47000</t>
  </si>
  <si>
    <r>
      <rPr>
        <b val="true"/>
        <sz val="12"/>
        <rFont val="微軟正黑體"/>
        <family val="2"/>
        <charset val="136"/>
      </rPr>
      <t xml:space="preserve">C</t>
    </r>
    <r>
      <rPr>
        <b val="true"/>
        <sz val="12"/>
        <rFont val="Noto Sans"/>
        <family val="2"/>
      </rPr>
      <t xml:space="preserve">夹</t>
    </r>
  </si>
  <si>
    <t xml:space="preserve">IN CIRCLIP 47</t>
  </si>
  <si>
    <t xml:space="preserve">RR. CUSHION RUBBER BUSH</t>
  </si>
  <si>
    <t xml:space="preserve">90305-AAA-000</t>
  </si>
  <si>
    <r>
      <rPr>
        <b val="true"/>
        <sz val="12"/>
        <rFont val="Noto Sans"/>
        <family val="2"/>
      </rPr>
      <t xml:space="preserve">螺母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军绿</t>
    </r>
    <r>
      <rPr>
        <b val="true"/>
        <sz val="12"/>
        <rFont val="微軟正黑體"/>
        <family val="2"/>
        <charset val="136"/>
      </rPr>
      <t xml:space="preserve">)16MM</t>
    </r>
  </si>
  <si>
    <t xml:space="preserve">FLANGE NUT 16MM</t>
  </si>
  <si>
    <t xml:space="preserve">95801-08045-04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8*45</t>
    </r>
  </si>
  <si>
    <t xml:space="preserve">FLANGE BOLT 8*45</t>
  </si>
  <si>
    <t xml:space="preserve">95801-Z5D-000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8*65(</t>
    </r>
    <r>
      <rPr>
        <b val="true"/>
        <sz val="12"/>
        <rFont val="Noto Sans"/>
        <family val="2"/>
      </rPr>
      <t xml:space="preserve">加紧固剂</t>
    </r>
    <r>
      <rPr>
        <b val="true"/>
        <sz val="12"/>
        <rFont val="微軟正黑體"/>
        <family val="2"/>
        <charset val="136"/>
      </rPr>
      <t xml:space="preserve">)</t>
    </r>
  </si>
  <si>
    <t xml:space="preserve">FLANGE BOLT8*65</t>
  </si>
  <si>
    <t xml:space="preserve">90106-XMC-000</t>
  </si>
  <si>
    <t xml:space="preserve">后读取盘螺栓</t>
  </si>
  <si>
    <t xml:space="preserve">5</t>
  </si>
  <si>
    <t xml:space="preserve">F10</t>
  </si>
  <si>
    <t xml:space="preserve">17506-XPA-000</t>
  </si>
  <si>
    <t xml:space="preserve">导油盘</t>
  </si>
  <si>
    <t xml:space="preserve">Fuel guide rubber</t>
  </si>
  <si>
    <t xml:space="preserve">36600-A1A-010</t>
  </si>
  <si>
    <t xml:space="preserve">引擎启动自动开关</t>
  </si>
  <si>
    <t xml:space="preserve">Eng. Start control SW.</t>
  </si>
  <si>
    <t xml:space="preserve">70529-APA-000</t>
  </si>
  <si>
    <t xml:space="preserve">化油器盖橡皮</t>
  </si>
  <si>
    <t xml:space="preserve">Carb maint rubber</t>
  </si>
  <si>
    <t xml:space="preserve">77200-X8A-000-RH</t>
  </si>
  <si>
    <t xml:space="preserve">Double seat comp</t>
  </si>
  <si>
    <t xml:space="preserve">77201-AAA-000</t>
  </si>
  <si>
    <t xml:space="preserve">座垫合叶</t>
  </si>
  <si>
    <t xml:space="preserve">Seat hinge comp.</t>
  </si>
  <si>
    <t xml:space="preserve">77230-APA-000</t>
  </si>
  <si>
    <t xml:space="preserve">座垫挂钩</t>
  </si>
  <si>
    <t xml:space="preserve">Seat catch comp.</t>
  </si>
  <si>
    <t xml:space="preserve">77240-XN1-000</t>
  </si>
  <si>
    <t xml:space="preserve">座垫锁导线</t>
  </si>
  <si>
    <t xml:space="preserve">Seat lock cable</t>
  </si>
  <si>
    <t xml:space="preserve">81200-XN1-000-GY</t>
  </si>
  <si>
    <r>
      <rPr>
        <b val="true"/>
        <sz val="12"/>
        <rFont val="Noto Sans"/>
        <family val="2"/>
      </rPr>
      <t xml:space="preserve">后货架</t>
    </r>
    <r>
      <rPr>
        <b val="true"/>
        <sz val="12"/>
        <rFont val="微軟正黑體"/>
        <family val="2"/>
        <charset val="136"/>
      </rPr>
      <t xml:space="preserve">(GY-096S)</t>
    </r>
  </si>
  <si>
    <t xml:space="preserve">RR. Carrier</t>
  </si>
  <si>
    <t xml:space="preserve">81200-XN1-000-GY-VN</t>
  </si>
  <si>
    <t xml:space="preserve">81207-XPA-000</t>
  </si>
  <si>
    <t xml:space="preserve">座垫锁支架</t>
  </si>
  <si>
    <t xml:space="preserve">Seat catch stay</t>
  </si>
  <si>
    <t xml:space="preserve">81250-XPA-000</t>
  </si>
  <si>
    <t xml:space="preserve">置物箱</t>
  </si>
  <si>
    <t xml:space="preserve">Luggage box</t>
  </si>
  <si>
    <t xml:space="preserve">80104-ZBC-000</t>
  </si>
  <si>
    <t xml:space="preserve">防溅板</t>
  </si>
  <si>
    <t xml:space="preserve">Splash board plate</t>
  </si>
  <si>
    <t xml:space="preserve">90105-HHA-000</t>
  </si>
  <si>
    <t xml:space="preserve">座垫枢纽螺丝</t>
  </si>
  <si>
    <t xml:space="preserve">Seat hing screw</t>
  </si>
  <si>
    <t xml:space="preserve">90105-APA-000</t>
  </si>
  <si>
    <r>
      <rPr>
        <b val="true"/>
        <sz val="12"/>
        <rFont val="Noto Sans"/>
        <family val="2"/>
      </rPr>
      <t xml:space="preserve">特殊螺栓</t>
    </r>
    <r>
      <rPr>
        <b val="true"/>
        <sz val="12"/>
        <rFont val="微軟正黑體"/>
        <family val="2"/>
        <charset val="136"/>
      </rPr>
      <t xml:space="preserve">8*45</t>
    </r>
  </si>
  <si>
    <t xml:space="preserve">Special bolt 8x45</t>
  </si>
  <si>
    <t xml:space="preserve">35870-X93-000</t>
  </si>
  <si>
    <t xml:space="preserve">电磁阀</t>
  </si>
  <si>
    <t xml:space="preserve">DC SOLENOID</t>
  </si>
  <si>
    <r>
      <rPr>
        <b val="true"/>
        <sz val="12"/>
        <rFont val="Noto Sans"/>
        <family val="2"/>
      </rPr>
      <t xml:space="preserve">特殊螺丝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军绿</t>
    </r>
    <r>
      <rPr>
        <b val="true"/>
        <sz val="12"/>
        <rFont val="微軟正黑體"/>
        <family val="2"/>
        <charset val="136"/>
      </rPr>
      <t xml:space="preserve">)</t>
    </r>
  </si>
  <si>
    <t xml:space="preserve">Bolt hndl lever pivot</t>
  </si>
  <si>
    <t xml:space="preserve">Flange nut 6mm</t>
  </si>
  <si>
    <t xml:space="preserve">Flange bolt 6*12</t>
  </si>
  <si>
    <t xml:space="preserve">90106-B9A-000</t>
  </si>
  <si>
    <t xml:space="preserve">SPECIAL BOLT</t>
  </si>
  <si>
    <r>
      <rPr>
        <b val="true"/>
        <sz val="12"/>
        <rFont val="Noto Sans"/>
        <family val="2"/>
      </rPr>
      <t xml:space="preserve">欧盟代表贴饰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希腊）</t>
    </r>
  </si>
  <si>
    <t xml:space="preserve">17508-X8A-000</t>
  </si>
  <si>
    <t xml:space="preserve">油箱漏水管</t>
  </si>
  <si>
    <t xml:space="preserve">WASTER FULE TUBE</t>
  </si>
  <si>
    <t xml:space="preserve">F11</t>
  </si>
  <si>
    <t xml:space="preserve">16700-XMA-000-CN2</t>
  </si>
  <si>
    <t xml:space="preserve">汽油泵</t>
  </si>
  <si>
    <t xml:space="preserve">FUEL STRAINER ASS'Y</t>
  </si>
  <si>
    <t xml:space="preserve">17500-XMB-000</t>
  </si>
  <si>
    <t xml:space="preserve">油箱</t>
  </si>
  <si>
    <t xml:space="preserve">Fuel tank comp.</t>
  </si>
  <si>
    <t xml:space="preserve">17620-XH1-020</t>
  </si>
  <si>
    <t xml:space="preserve">油箱盖</t>
  </si>
  <si>
    <t xml:space="preserve">Fuel filter cap comp</t>
  </si>
  <si>
    <t xml:space="preserve">17682-X8A-000</t>
  </si>
  <si>
    <t xml:space="preserve">油管总成</t>
  </si>
  <si>
    <t xml:space="preserve">Fuel strainer hose</t>
  </si>
  <si>
    <t xml:space="preserve">19505-H5D-000-TW</t>
  </si>
  <si>
    <t xml:space="preserve">软管夹</t>
  </si>
  <si>
    <t xml:space="preserve">Hose clamp</t>
  </si>
  <si>
    <t xml:space="preserve">37800-XN1-000</t>
  </si>
  <si>
    <t xml:space="preserve">Fuel unit assy</t>
  </si>
  <si>
    <t xml:space="preserve">37801-M9Q-000</t>
  </si>
  <si>
    <t xml:space="preserve">油量计垫圈</t>
  </si>
  <si>
    <t xml:space="preserve">Base packing</t>
  </si>
  <si>
    <t xml:space="preserve">37802-M9Q-000</t>
  </si>
  <si>
    <t xml:space="preserve">油量计护圈</t>
  </si>
  <si>
    <t xml:space="preserve">Ret. Fuel unit</t>
  </si>
  <si>
    <t xml:space="preserve">90116-Z5C-000</t>
  </si>
  <si>
    <t xml:space="preserve">Fuel pump. Bolt</t>
  </si>
  <si>
    <t xml:space="preserve">FLANGE NUT 6mm</t>
  </si>
  <si>
    <t xml:space="preserve">1730A-X93-000</t>
  </si>
  <si>
    <t xml:space="preserve">碳罐</t>
  </si>
  <si>
    <t xml:space="preserve">CANISTER SET</t>
  </si>
  <si>
    <t xml:space="preserve">17580-XMB-000</t>
  </si>
  <si>
    <t xml:space="preserve">汽油回收阀</t>
  </si>
  <si>
    <t xml:space="preserve">Fuel cut valve</t>
  </si>
  <si>
    <t xml:space="preserve">17585-XMB-000</t>
  </si>
  <si>
    <r>
      <rPr>
        <b val="true"/>
        <sz val="12"/>
        <rFont val="Noto Sans"/>
        <family val="2"/>
      </rPr>
      <t xml:space="preserve">碳罐 </t>
    </r>
    <r>
      <rPr>
        <b val="true"/>
        <sz val="12"/>
        <rFont val="微軟正黑體"/>
        <family val="2"/>
        <charset val="136"/>
      </rPr>
      <t xml:space="preserve">- </t>
    </r>
    <r>
      <rPr>
        <b val="true"/>
        <sz val="12"/>
        <rFont val="Noto Sans"/>
        <family val="2"/>
      </rPr>
      <t xml:space="preserve">化油器管</t>
    </r>
  </si>
  <si>
    <t xml:space="preserve">CANI. - CARB. tube</t>
  </si>
  <si>
    <t xml:space="preserve">17685-X81-000</t>
  </si>
  <si>
    <t xml:space="preserve">碳管</t>
  </si>
  <si>
    <t xml:space="preserve">CANI -CARB TUBE</t>
  </si>
  <si>
    <t xml:space="preserve">F12</t>
  </si>
  <si>
    <t xml:space="preserve">31500-F7T-000</t>
  </si>
  <si>
    <t xml:space="preserve">电瓶总成</t>
  </si>
  <si>
    <t xml:space="preserve">BATTERY 12V/8AH</t>
  </si>
  <si>
    <t xml:space="preserve">32411-XN1-000</t>
  </si>
  <si>
    <t xml:space="preserve">电瓶火线</t>
  </si>
  <si>
    <t xml:space="preserve">Battery cable</t>
  </si>
  <si>
    <t xml:space="preserve">Earth cable</t>
  </si>
  <si>
    <t xml:space="preserve">89010-V1F-000</t>
  </si>
  <si>
    <t xml:space="preserve">工具包</t>
  </si>
  <si>
    <t xml:space="preserve">Tool set</t>
  </si>
  <si>
    <t xml:space="preserve">F13</t>
  </si>
  <si>
    <t xml:space="preserve">Breather tube</t>
  </si>
  <si>
    <t xml:space="preserve">17200-XN1-000</t>
  </si>
  <si>
    <t xml:space="preserve">空滤器总成</t>
  </si>
  <si>
    <t xml:space="preserve">AIR cleaner ASSY.</t>
  </si>
  <si>
    <t xml:space="preserve">17211-ADB-000</t>
  </si>
  <si>
    <t xml:space="preserve">滤芯组</t>
  </si>
  <si>
    <t xml:space="preserve">AIR/C element COMP.</t>
  </si>
  <si>
    <t xml:space="preserve">17230-XV1-000</t>
  </si>
  <si>
    <t xml:space="preserve">空滤箱</t>
  </si>
  <si>
    <t xml:space="preserve">AIR/C case COMP.</t>
  </si>
  <si>
    <t xml:space="preserve">17231-XB1-000</t>
  </si>
  <si>
    <t xml:space="preserve">空滤盖</t>
  </si>
  <si>
    <t xml:space="preserve">AIR/C cover COMP.</t>
  </si>
  <si>
    <t xml:space="preserve">17253-XN1-000</t>
  </si>
  <si>
    <t xml:space="preserve">空滤连接管</t>
  </si>
  <si>
    <t xml:space="preserve">AIR/C connecting tube</t>
  </si>
  <si>
    <t xml:space="preserve">17257-XB1-000</t>
  </si>
  <si>
    <r>
      <rPr>
        <b val="true"/>
        <sz val="12"/>
        <rFont val="Noto Sans"/>
        <family val="2"/>
      </rPr>
      <t xml:space="preserve">导风橡皮管</t>
    </r>
    <r>
      <rPr>
        <b val="true"/>
        <sz val="12"/>
        <rFont val="微軟正黑體"/>
        <family val="2"/>
        <charset val="136"/>
      </rPr>
      <t xml:space="preserve">A</t>
    </r>
  </si>
  <si>
    <t xml:space="preserve">AIR/C duct A</t>
  </si>
  <si>
    <t xml:space="preserve">19507-X81-000</t>
  </si>
  <si>
    <r>
      <rPr>
        <b val="true"/>
        <sz val="12"/>
        <rFont val="Noto Sans"/>
        <family val="2"/>
      </rPr>
      <t xml:space="preserve">副水箱水管</t>
    </r>
    <r>
      <rPr>
        <b val="true"/>
        <sz val="12"/>
        <rFont val="微軟正黑體"/>
        <family val="2"/>
        <charset val="136"/>
      </rPr>
      <t xml:space="preserve">A</t>
    </r>
  </si>
  <si>
    <t xml:space="preserve">RES. tank water tube A</t>
  </si>
  <si>
    <t xml:space="preserve">90652-M9Q-000</t>
  </si>
  <si>
    <t xml:space="preserve">空滤器连接管管夹</t>
  </si>
  <si>
    <t xml:space="preserve">AIR/C. CONN. tube band 48</t>
  </si>
  <si>
    <t xml:space="preserve">垫片螺栓</t>
  </si>
  <si>
    <t xml:space="preserve">Washer bolt 6*30</t>
  </si>
  <si>
    <t xml:space="preserve">93903-25480</t>
  </si>
  <si>
    <r>
      <rPr>
        <b val="true"/>
        <sz val="12"/>
        <rFont val="Noto Sans"/>
        <family val="2"/>
      </rPr>
      <t xml:space="preserve">盘头螺钉</t>
    </r>
    <r>
      <rPr>
        <b val="true"/>
        <sz val="12"/>
        <rFont val="微軟正黑體"/>
        <family val="2"/>
        <charset val="136"/>
      </rPr>
      <t xml:space="preserve">5*20</t>
    </r>
  </si>
  <si>
    <t xml:space="preserve">Tapping screw 5*20</t>
  </si>
  <si>
    <t xml:space="preserve">95003-XB1-000</t>
  </si>
  <si>
    <r>
      <rPr>
        <b val="true"/>
        <sz val="12"/>
        <rFont val="微軟正黑體"/>
        <family val="2"/>
        <charset val="136"/>
      </rPr>
      <t xml:space="preserve">U</t>
    </r>
    <r>
      <rPr>
        <b val="true"/>
        <sz val="12"/>
        <rFont val="Noto Sans"/>
        <family val="2"/>
      </rPr>
      <t xml:space="preserve">型管</t>
    </r>
  </si>
  <si>
    <t xml:space="preserve">V TUBE 8*12*55</t>
  </si>
  <si>
    <t xml:space="preserve">1910A-X81-000</t>
  </si>
  <si>
    <t xml:space="preserve">副水箱总成</t>
  </si>
  <si>
    <t xml:space="preserve">Reserve tank ASSY</t>
  </si>
  <si>
    <t xml:space="preserve">19509-X81-010</t>
  </si>
  <si>
    <r>
      <rPr>
        <b val="true"/>
        <sz val="12"/>
        <rFont val="Noto Sans"/>
        <family val="2"/>
      </rPr>
      <t xml:space="preserve">副水箱水管</t>
    </r>
    <r>
      <rPr>
        <b val="true"/>
        <sz val="12"/>
        <rFont val="微軟正黑體"/>
        <family val="2"/>
        <charset val="136"/>
      </rPr>
      <t xml:space="preserve">B</t>
    </r>
  </si>
  <si>
    <t xml:space="preserve">RES. tank water tube B</t>
  </si>
  <si>
    <t xml:space="preserve">19104-M9Q-000</t>
  </si>
  <si>
    <t xml:space="preserve">副水箱盖</t>
  </si>
  <si>
    <t xml:space="preserve">Reserve tank cap</t>
  </si>
  <si>
    <t xml:space="preserve">19505-X81-000</t>
  </si>
  <si>
    <t xml:space="preserve">F14</t>
  </si>
  <si>
    <t xml:space="preserve">18000-XN1-000</t>
  </si>
  <si>
    <r>
      <rPr>
        <b val="true"/>
        <sz val="12"/>
        <rFont val="Noto Sans"/>
        <family val="2"/>
      </rPr>
      <t xml:space="preserve">排气管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护热盖黑色</t>
    </r>
    <r>
      <rPr>
        <b val="true"/>
        <sz val="12"/>
        <rFont val="微軟正黑體"/>
        <family val="2"/>
        <charset val="136"/>
      </rPr>
      <t xml:space="preserve">/</t>
    </r>
    <r>
      <rPr>
        <b val="true"/>
        <sz val="12"/>
        <rFont val="Noto Sans"/>
        <family val="2"/>
      </rPr>
      <t xml:space="preserve">中间为深铁</t>
    </r>
    <r>
      <rPr>
        <b val="true"/>
        <sz val="12"/>
        <rFont val="微軟正黑體"/>
        <family val="2"/>
        <charset val="136"/>
      </rPr>
      <t xml:space="preserve">)</t>
    </r>
  </si>
  <si>
    <t xml:space="preserve">EXH MUFFLER ASS'Y</t>
  </si>
  <si>
    <t xml:space="preserve">18291-Z8G-000</t>
  </si>
  <si>
    <t xml:space="preserve">排气管垫片</t>
  </si>
  <si>
    <t xml:space="preserve">EXH. PIPE GASKET</t>
  </si>
  <si>
    <t xml:space="preserve">18320-F3E-000</t>
  </si>
  <si>
    <t xml:space="preserve">护热橡皮</t>
  </si>
  <si>
    <t xml:space="preserve">Protector rubber</t>
  </si>
  <si>
    <t xml:space="preserve">37890-TL1-000</t>
  </si>
  <si>
    <t xml:space="preserve">含氧感应器</t>
  </si>
  <si>
    <t xml:space="preserve">O2 SENSOR</t>
  </si>
  <si>
    <t xml:space="preserve">90043-XB1-000</t>
  </si>
  <si>
    <t xml:space="preserve">CAP NUT 8MM</t>
  </si>
  <si>
    <t xml:space="preserve">90555-T3A-A00</t>
  </si>
  <si>
    <t xml:space="preserve">垫圈</t>
  </si>
  <si>
    <t xml:space="preserve">Washer</t>
  </si>
  <si>
    <t xml:space="preserve">94101-08400</t>
  </si>
  <si>
    <t xml:space="preserve">垫片</t>
  </si>
  <si>
    <t xml:space="preserve">PLATE WASHER8MM</t>
  </si>
  <si>
    <t xml:space="preserve">94111-08400</t>
  </si>
  <si>
    <r>
      <rPr>
        <b val="true"/>
        <sz val="12"/>
        <rFont val="Noto Sans"/>
        <family val="2"/>
      </rPr>
      <t xml:space="preserve">弹簧垫片</t>
    </r>
    <r>
      <rPr>
        <b val="true"/>
        <sz val="12"/>
        <rFont val="微軟正黑體"/>
        <family val="2"/>
        <charset val="136"/>
      </rPr>
      <t xml:space="preserve">8MM</t>
    </r>
  </si>
  <si>
    <t xml:space="preserve">SPRING WASHER 8MM</t>
  </si>
  <si>
    <t xml:space="preserve">95801-X81-000</t>
  </si>
  <si>
    <r>
      <rPr>
        <b val="true"/>
        <sz val="12"/>
        <rFont val="Noto Sans"/>
        <family val="2"/>
      </rPr>
      <t xml:space="preserve">排气管螺栓</t>
    </r>
    <r>
      <rPr>
        <b val="true"/>
        <sz val="12"/>
        <rFont val="微軟正黑體"/>
        <family val="2"/>
        <charset val="136"/>
      </rPr>
      <t xml:space="preserve">8*40</t>
    </r>
  </si>
  <si>
    <t xml:space="preserve">EXH MUFFLER BOLT 8*40</t>
  </si>
  <si>
    <t xml:space="preserve">95801-XB1-000</t>
  </si>
  <si>
    <r>
      <rPr>
        <b val="true"/>
        <sz val="12"/>
        <rFont val="Noto Sans"/>
        <family val="2"/>
      </rPr>
      <t xml:space="preserve">排气管螺栓</t>
    </r>
    <r>
      <rPr>
        <b val="true"/>
        <sz val="12"/>
        <rFont val="微軟正黑體"/>
        <family val="2"/>
        <charset val="136"/>
      </rPr>
      <t xml:space="preserve">8*60</t>
    </r>
  </si>
  <si>
    <t xml:space="preserve">EXH MUFFLER BOLT 8*60</t>
  </si>
  <si>
    <t xml:space="preserve">96001-06022-49</t>
  </si>
  <si>
    <t xml:space="preserve">Bolt6*22</t>
  </si>
  <si>
    <t xml:space="preserve">18317-X1M-000</t>
  </si>
  <si>
    <t xml:space="preserve">护热盖</t>
  </si>
  <si>
    <t xml:space="preserve">MUFFLER PROTECTOR</t>
  </si>
  <si>
    <t xml:space="preserve">F15</t>
  </si>
  <si>
    <t xml:space="preserve">50512-ARA-000</t>
  </si>
  <si>
    <t xml:space="preserve">缘面螺栓</t>
  </si>
  <si>
    <t xml:space="preserve">Flange bolt </t>
  </si>
  <si>
    <t xml:space="preserve">50500-X81-000</t>
  </si>
  <si>
    <t xml:space="preserve">主脚架</t>
  </si>
  <si>
    <t xml:space="preserve">Main stand COMP</t>
  </si>
  <si>
    <t xml:space="preserve">50503-F6B-000</t>
  </si>
  <si>
    <t xml:space="preserve">主脚架垫片</t>
  </si>
  <si>
    <t xml:space="preserve">Main stand washer</t>
  </si>
  <si>
    <t xml:space="preserve">50504-Z6A-000</t>
  </si>
  <si>
    <t xml:space="preserve">Main stand collar</t>
  </si>
  <si>
    <t xml:space="preserve">5052A-APA-900</t>
  </si>
  <si>
    <r>
      <rPr>
        <b val="true"/>
        <sz val="12"/>
        <rFont val="Noto Sans"/>
        <family val="2"/>
      </rPr>
      <t xml:space="preserve">主脚架弹簧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军绿</t>
    </r>
    <r>
      <rPr>
        <b val="true"/>
        <sz val="12"/>
        <rFont val="微軟正黑體"/>
        <family val="2"/>
        <charset val="136"/>
      </rPr>
      <t xml:space="preserve">)</t>
    </r>
  </si>
  <si>
    <t xml:space="preserve">Main stand SPG.ASSY</t>
  </si>
  <si>
    <t xml:space="preserve">50506-ABA-000</t>
  </si>
  <si>
    <t xml:space="preserve">制止橡皮</t>
  </si>
  <si>
    <t xml:space="preserve">Stand stop rubber A</t>
  </si>
  <si>
    <t xml:space="preserve">35270-Z7C-000</t>
  </si>
  <si>
    <t xml:space="preserve">侧脚架开关</t>
  </si>
  <si>
    <t xml:space="preserve">Side stand SW.</t>
  </si>
  <si>
    <t xml:space="preserve">50530-X8A-000</t>
  </si>
  <si>
    <t xml:space="preserve">侧脚架总成</t>
  </si>
  <si>
    <t xml:space="preserve">Side stand COMP</t>
  </si>
  <si>
    <t xml:space="preserve">50535-Z7C-000</t>
  </si>
  <si>
    <t xml:space="preserve">侧脚架弹簧</t>
  </si>
  <si>
    <t xml:space="preserve">Side stand SPG. ASSY</t>
  </si>
  <si>
    <t xml:space="preserve">90309-N7C-000</t>
  </si>
  <si>
    <r>
      <rPr>
        <b val="true"/>
        <sz val="12"/>
        <rFont val="Noto Sans"/>
        <family val="2"/>
      </rPr>
      <t xml:space="preserve">自锁螺母</t>
    </r>
    <r>
      <rPr>
        <b val="true"/>
        <sz val="12"/>
        <rFont val="微軟正黑體"/>
        <family val="2"/>
        <charset val="136"/>
      </rPr>
      <t xml:space="preserve">8MM</t>
    </r>
  </si>
  <si>
    <t xml:space="preserve">Self-lock nut 8MM</t>
  </si>
  <si>
    <t xml:space="preserve">90108-Z7C-010</t>
  </si>
  <si>
    <t xml:space="preserve">侧脚架枢轴螺丝</t>
  </si>
  <si>
    <t xml:space="preserve">SIDE STAND  BOLT</t>
  </si>
  <si>
    <t xml:space="preserve">94201-16150</t>
  </si>
  <si>
    <r>
      <rPr>
        <b val="true"/>
        <sz val="12"/>
        <rFont val="Noto Sans"/>
        <family val="2"/>
      </rPr>
      <t xml:space="preserve">开口梢</t>
    </r>
    <r>
      <rPr>
        <b val="true"/>
        <sz val="12"/>
        <rFont val="微軟正黑體"/>
        <family val="2"/>
        <charset val="136"/>
      </rPr>
      <t xml:space="preserve">1.6*15</t>
    </r>
  </si>
  <si>
    <t xml:space="preserve">SPLIT PIN 1.6*15</t>
  </si>
  <si>
    <t xml:space="preserve">F16</t>
  </si>
  <si>
    <t xml:space="preserve">PARTSNUMBER</t>
  </si>
  <si>
    <t xml:space="preserve">3051A-X81-010</t>
  </si>
  <si>
    <t xml:space="preserve">高压包总成</t>
  </si>
  <si>
    <t xml:space="preserve">IGN. COIL. ASSY</t>
  </si>
  <si>
    <t xml:space="preserve">31600-MA1-000</t>
  </si>
  <si>
    <t xml:space="preserve">整流器</t>
  </si>
  <si>
    <t xml:space="preserve">REG. REC. COMP</t>
  </si>
  <si>
    <t xml:space="preserve">32100-XN1-000</t>
  </si>
  <si>
    <t xml:space="preserve">电路主线</t>
  </si>
  <si>
    <t xml:space="preserve">Wire harness</t>
  </si>
  <si>
    <t xml:space="preserve">35010-XN1-010</t>
  </si>
  <si>
    <t xml:space="preserve">锁组（智能）</t>
  </si>
  <si>
    <t xml:space="preserve">Key set</t>
  </si>
  <si>
    <t xml:space="preserve">38650-XGA-000</t>
  </si>
  <si>
    <r>
      <rPr>
        <b val="true"/>
        <sz val="12"/>
        <rFont val="Noto Sans"/>
        <family val="2"/>
      </rPr>
      <t xml:space="preserve">接頭</t>
    </r>
    <r>
      <rPr>
        <b val="true"/>
        <sz val="12"/>
        <rFont val="微軟正黑體"/>
        <family val="2"/>
        <charset val="136"/>
      </rPr>
      <t xml:space="preserve">USB</t>
    </r>
  </si>
  <si>
    <t xml:space="preserve">USB CHARGE UNIT</t>
  </si>
  <si>
    <t xml:space="preserve">3585A-35A-A00</t>
  </si>
  <si>
    <t xml:space="preserve">起动磁性开关</t>
  </si>
  <si>
    <t xml:space="preserve">MAG. SW. COMP</t>
  </si>
  <si>
    <t xml:space="preserve">35859-M9Q-000</t>
  </si>
  <si>
    <t xml:space="preserve">起动磁性开关螺帽</t>
  </si>
  <si>
    <t xml:space="preserve">Start MAG. SW. NUT</t>
  </si>
  <si>
    <t xml:space="preserve">38100-N7B-E10</t>
  </si>
  <si>
    <t xml:space="preserve">喇叭</t>
  </si>
  <si>
    <t xml:space="preserve">Horn COMP</t>
  </si>
  <si>
    <t xml:space="preserve">38300-XM1-000</t>
  </si>
  <si>
    <t xml:space="preserve">闪光器</t>
  </si>
  <si>
    <t xml:space="preserve">Ap winker relay ASSY</t>
  </si>
  <si>
    <t xml:space="preserve">3850A-HLA-100-A1</t>
  </si>
  <si>
    <t xml:space="preserve">启动继电器</t>
  </si>
  <si>
    <t xml:space="preserve">ELEC. relay ASSY</t>
  </si>
  <si>
    <t xml:space="preserve">3850A-HLA-100-A1-VN</t>
  </si>
  <si>
    <t xml:space="preserve">90112-H5B-000</t>
  </si>
  <si>
    <r>
      <rPr>
        <b val="true"/>
        <sz val="12"/>
        <rFont val="Noto Sans"/>
        <family val="2"/>
      </rPr>
      <t xml:space="preserve">高压包螺栓</t>
    </r>
    <r>
      <rPr>
        <b val="true"/>
        <sz val="12"/>
        <rFont val="微軟正黑體"/>
        <family val="2"/>
        <charset val="136"/>
      </rPr>
      <t xml:space="preserve">4mm</t>
    </r>
  </si>
  <si>
    <t xml:space="preserve">COIL SCREW 4mm</t>
  </si>
  <si>
    <t xml:space="preserve">98200-32000</t>
  </si>
  <si>
    <r>
      <rPr>
        <b val="true"/>
        <sz val="12"/>
        <rFont val="Noto Sans"/>
        <family val="2"/>
      </rPr>
      <t xml:space="preserve">片式保险丝</t>
    </r>
    <r>
      <rPr>
        <b val="true"/>
        <sz val="12"/>
        <rFont val="微軟正黑體"/>
        <family val="2"/>
        <charset val="136"/>
      </rPr>
      <t xml:space="preserve">20A</t>
    </r>
  </si>
  <si>
    <t xml:space="preserve">Plate fuse (20A)</t>
  </si>
  <si>
    <t xml:space="preserve">90085-XN1-000</t>
  </si>
  <si>
    <t xml:space="preserve">安全螺栓</t>
  </si>
  <si>
    <t xml:space="preserve">SECURITY BOLT</t>
  </si>
  <si>
    <t xml:space="preserve">95801-08012-04</t>
  </si>
  <si>
    <r>
      <rPr>
        <b val="true"/>
        <sz val="12"/>
        <rFont val="Noto Sans"/>
        <family val="2"/>
      </rPr>
      <t xml:space="preserve">缘面螺栓 </t>
    </r>
    <r>
      <rPr>
        <b val="true"/>
        <sz val="12"/>
        <rFont val="微軟正黑體"/>
        <family val="2"/>
        <charset val="136"/>
      </rPr>
      <t xml:space="preserve">8*12</t>
    </r>
  </si>
  <si>
    <t xml:space="preserve">Flange bolt 8*12</t>
  </si>
  <si>
    <t xml:space="preserve">98200-31000</t>
  </si>
  <si>
    <r>
      <rPr>
        <b val="true"/>
        <sz val="12"/>
        <rFont val="Noto Sans"/>
        <family val="2"/>
      </rPr>
      <t xml:space="preserve">插入式保险丝</t>
    </r>
    <r>
      <rPr>
        <b val="true"/>
        <sz val="12"/>
        <rFont val="微軟正黑體"/>
        <family val="2"/>
        <charset val="136"/>
      </rPr>
      <t xml:space="preserve">10A</t>
    </r>
  </si>
  <si>
    <t xml:space="preserve">Blade fuse 10A</t>
  </si>
  <si>
    <t xml:space="preserve">98200-31500</t>
  </si>
  <si>
    <r>
      <rPr>
        <b val="true"/>
        <sz val="12"/>
        <rFont val="Noto Sans"/>
        <family val="2"/>
      </rPr>
      <t xml:space="preserve">插入式保险丝</t>
    </r>
    <r>
      <rPr>
        <b val="true"/>
        <sz val="12"/>
        <rFont val="微軟正黑體"/>
        <family val="2"/>
        <charset val="136"/>
      </rPr>
      <t xml:space="preserve">15A</t>
    </r>
  </si>
  <si>
    <t xml:space="preserve">Blade fuse 15A</t>
  </si>
  <si>
    <t xml:space="preserve">F17</t>
  </si>
  <si>
    <t xml:space="preserve">50100-XN1-000</t>
  </si>
  <si>
    <t xml:space="preserve">车架</t>
  </si>
  <si>
    <t xml:space="preserve">Frame body COMP.</t>
  </si>
  <si>
    <t xml:space="preserve">Front cover stay</t>
  </si>
  <si>
    <t xml:space="preserve">50181-XN1-000</t>
  </si>
  <si>
    <r>
      <rPr>
        <b val="true"/>
        <sz val="12"/>
        <rFont val="Noto Sans"/>
        <family val="2"/>
      </rPr>
      <t xml:space="preserve">脚踏板支架</t>
    </r>
    <r>
      <rPr>
        <b val="true"/>
        <sz val="12"/>
        <rFont val="微軟正黑體"/>
        <family val="2"/>
        <charset val="136"/>
      </rPr>
      <t xml:space="preserve">A</t>
    </r>
  </si>
  <si>
    <t xml:space="preserve">Floor panel stay A</t>
  </si>
  <si>
    <t xml:space="preserve">50182-XN1-000</t>
  </si>
  <si>
    <r>
      <rPr>
        <b val="true"/>
        <sz val="12"/>
        <rFont val="Noto Sans"/>
        <family val="2"/>
      </rPr>
      <t xml:space="preserve">脚踏板支架</t>
    </r>
    <r>
      <rPr>
        <b val="true"/>
        <sz val="12"/>
        <rFont val="微軟正黑體"/>
        <family val="2"/>
        <charset val="136"/>
      </rPr>
      <t xml:space="preserve">B</t>
    </r>
  </si>
  <si>
    <t xml:space="preserve">Floor panel stay B</t>
  </si>
  <si>
    <t xml:space="preserve">50183-XN1-000</t>
  </si>
  <si>
    <t xml:space="preserve">右脚踏支架</t>
  </si>
  <si>
    <t xml:space="preserve">RH. step STAY</t>
  </si>
  <si>
    <t xml:space="preserve">50184-XN1-000</t>
  </si>
  <si>
    <t xml:space="preserve">左脚踏支架</t>
  </si>
  <si>
    <t xml:space="preserve">LH. step STAY</t>
  </si>
  <si>
    <t xml:space="preserve">50351-X81-000</t>
  </si>
  <si>
    <t xml:space="preserve">引擎悬吊</t>
  </si>
  <si>
    <t xml:space="preserve">ENG. hanger COMP</t>
  </si>
  <si>
    <t xml:space="preserve">50352-ADB-000</t>
  </si>
  <si>
    <t xml:space="preserve">制动橡皮</t>
  </si>
  <si>
    <t xml:space="preserve">Link stopper rubber</t>
  </si>
  <si>
    <t xml:space="preserve">50353-M9Q-000</t>
  </si>
  <si>
    <t xml:space="preserve">衬套</t>
  </si>
  <si>
    <t xml:space="preserve">Swing lock bush</t>
  </si>
  <si>
    <t xml:space="preserve">5071A-XN1-000</t>
  </si>
  <si>
    <t xml:space="preserve">右脚踏组</t>
  </si>
  <si>
    <t xml:space="preserve">R. STEP BAR COMP.</t>
  </si>
  <si>
    <t xml:space="preserve">50615-XN1-000</t>
  </si>
  <si>
    <t xml:space="preserve">右脚踏</t>
  </si>
  <si>
    <t xml:space="preserve">RH. pillion step</t>
  </si>
  <si>
    <t xml:space="preserve">50715-XN1-000</t>
  </si>
  <si>
    <t xml:space="preserve">左脚踏</t>
  </si>
  <si>
    <t xml:space="preserve">LH. pillion step</t>
  </si>
  <si>
    <t xml:space="preserve">5071B-XN1-000</t>
  </si>
  <si>
    <t xml:space="preserve">左脚踏组</t>
  </si>
  <si>
    <t xml:space="preserve">L. STEP BAR COMP.</t>
  </si>
  <si>
    <t xml:space="preserve">52400-AR1-020-K</t>
  </si>
  <si>
    <r>
      <rPr>
        <b val="true"/>
        <sz val="12"/>
        <rFont val="Noto Sans"/>
        <family val="2"/>
      </rPr>
      <t xml:space="preserve">后避震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金刚黑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微軟正黑體"/>
        <family val="2"/>
        <charset val="136"/>
      </rPr>
      <t xml:space="preserve">Rr. Cushion ASSY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微軟正黑體"/>
        <family val="2"/>
        <charset val="136"/>
      </rPr>
      <t xml:space="preserve">BK-001C)</t>
    </r>
  </si>
  <si>
    <t xml:space="preserve">64306-XPA-000</t>
  </si>
  <si>
    <t xml:space="preserve">前置物箱海绵橡皮</t>
  </si>
  <si>
    <t xml:space="preserve">Inner box sponge</t>
  </si>
  <si>
    <t xml:space="preserve">90121-M9Q-900</t>
  </si>
  <si>
    <t xml:space="preserve">轴环</t>
  </si>
  <si>
    <t xml:space="preserve">Distance collar</t>
  </si>
  <si>
    <t xml:space="preserve">Flange. U nut 10mm</t>
  </si>
  <si>
    <r>
      <rPr>
        <b val="true"/>
        <sz val="12"/>
        <rFont val="Noto Sans"/>
        <family val="2"/>
      </rPr>
      <t xml:space="preserve">垫片螺栓 </t>
    </r>
    <r>
      <rPr>
        <b val="true"/>
        <sz val="12"/>
        <rFont val="微軟正黑體"/>
        <family val="2"/>
        <charset val="136"/>
      </rPr>
      <t xml:space="preserve">6*12</t>
    </r>
  </si>
  <si>
    <t xml:space="preserve">Washer bolt 6*12</t>
  </si>
  <si>
    <t xml:space="preserve">95801-08035-04</t>
  </si>
  <si>
    <r>
      <rPr>
        <b val="true"/>
        <sz val="12"/>
        <rFont val="Noto Sans"/>
        <family val="2"/>
      </rPr>
      <t xml:space="preserve">缘面螺栓</t>
    </r>
    <r>
      <rPr>
        <b val="true"/>
        <sz val="12"/>
        <rFont val="微軟正黑體"/>
        <family val="2"/>
        <charset val="136"/>
      </rPr>
      <t xml:space="preserve">8*35</t>
    </r>
  </si>
  <si>
    <t xml:space="preserve">FLANGE BOLT8*35</t>
  </si>
  <si>
    <t xml:space="preserve">95801-10035-04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10*35</t>
    </r>
  </si>
  <si>
    <t xml:space="preserve">FLANGE BOLT10*35</t>
  </si>
  <si>
    <t xml:space="preserve">90105-ARA-000</t>
  </si>
  <si>
    <r>
      <rPr>
        <b val="true"/>
        <sz val="12"/>
        <rFont val="Noto Sans"/>
        <family val="2"/>
      </rPr>
      <t xml:space="preserve">六角缘面螺栓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军绿</t>
    </r>
    <r>
      <rPr>
        <b val="true"/>
        <sz val="12"/>
        <rFont val="微軟正黑體"/>
        <family val="2"/>
        <charset val="136"/>
      </rPr>
      <t xml:space="preserve">)10*191</t>
    </r>
  </si>
  <si>
    <t xml:space="preserve">FLANGE BOLT 10*191</t>
  </si>
  <si>
    <t xml:space="preserve">90106-ABA-000</t>
  </si>
  <si>
    <t xml:space="preserve">FLANGE BOLT 10*55</t>
  </si>
  <si>
    <t xml:space="preserve">50110-X8A-000</t>
  </si>
  <si>
    <t xml:space="preserve">后挡泥板支架</t>
  </si>
  <si>
    <t xml:space="preserve">RR. FENDER STAY</t>
  </si>
  <si>
    <t xml:space="preserve">50610-XN1-000-AJ</t>
  </si>
  <si>
    <r>
      <rPr>
        <b val="true"/>
        <sz val="12"/>
        <rFont val="Noto Sans"/>
        <family val="2"/>
      </rPr>
      <t xml:space="preserve">右脚踏装饰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R. PILLION STEP COVER(BR-497U)</t>
  </si>
  <si>
    <t xml:space="preserve">50610-XN1-000-AN</t>
  </si>
  <si>
    <r>
      <rPr>
        <b val="true"/>
        <sz val="12"/>
        <rFont val="Noto Sans"/>
        <family val="2"/>
      </rPr>
      <t xml:space="preserve">右脚踏装饰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R. PILLION STEP COVER(GY-430C)</t>
  </si>
  <si>
    <t xml:space="preserve">50610-XN1-000-KC</t>
  </si>
  <si>
    <r>
      <rPr>
        <b val="true"/>
        <sz val="12"/>
        <rFont val="Noto Sans"/>
        <family val="2"/>
      </rPr>
      <t xml:space="preserve">右脚踏装饰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R. PILLION STEP COVER(BK-007U)</t>
  </si>
  <si>
    <t xml:space="preserve">50610-XN1-000-RD</t>
  </si>
  <si>
    <r>
      <rPr>
        <b val="true"/>
        <sz val="12"/>
        <rFont val="Noto Sans"/>
        <family val="2"/>
      </rPr>
      <t xml:space="preserve">右脚踏装饰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R. PILLION STEP COVER(R-010CA)</t>
  </si>
  <si>
    <t xml:space="preserve">50610-XN1-000-WA</t>
  </si>
  <si>
    <r>
      <rPr>
        <b val="true"/>
        <sz val="12"/>
        <rFont val="Noto Sans"/>
        <family val="2"/>
      </rPr>
      <t xml:space="preserve">右脚踏装饰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R. PILLION STEP COVER(WH-006)</t>
  </si>
  <si>
    <t xml:space="preserve">50710-XN1-000-AJ</t>
  </si>
  <si>
    <r>
      <rPr>
        <b val="true"/>
        <sz val="12"/>
        <rFont val="Noto Sans"/>
        <family val="2"/>
      </rPr>
      <t xml:space="preserve">左脚踏装饰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咖啡</t>
    </r>
    <r>
      <rPr>
        <b val="true"/>
        <sz val="12"/>
        <rFont val="微軟正黑體"/>
        <family val="2"/>
        <charset val="136"/>
      </rPr>
      <t xml:space="preserve">)</t>
    </r>
  </si>
  <si>
    <t xml:space="preserve">L. PILLION STEP COVER(BR-497U)</t>
  </si>
  <si>
    <t xml:space="preserve">50710-XN1-000-AN</t>
  </si>
  <si>
    <r>
      <rPr>
        <b val="true"/>
        <sz val="12"/>
        <rFont val="Noto Sans"/>
        <family val="2"/>
      </rPr>
      <t xml:space="preserve">左脚踏装饰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冷灰</t>
    </r>
    <r>
      <rPr>
        <b val="true"/>
        <sz val="12"/>
        <rFont val="微軟正黑體"/>
        <family val="2"/>
        <charset val="136"/>
      </rPr>
      <t xml:space="preserve">)</t>
    </r>
  </si>
  <si>
    <t xml:space="preserve">L. PILLION STEP COVER(GY-430C)</t>
  </si>
  <si>
    <t xml:space="preserve">50710-XN1-000-KC</t>
  </si>
  <si>
    <r>
      <rPr>
        <b val="true"/>
        <sz val="12"/>
        <rFont val="Noto Sans"/>
        <family val="2"/>
      </rPr>
      <t xml:space="preserve">左脚踏装饰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消光黑</t>
    </r>
    <r>
      <rPr>
        <b val="true"/>
        <sz val="12"/>
        <rFont val="微軟正黑體"/>
        <family val="2"/>
        <charset val="136"/>
      </rPr>
      <t xml:space="preserve">)</t>
    </r>
  </si>
  <si>
    <t xml:space="preserve">L. PILLION STEP COVER(BK-007U)</t>
  </si>
  <si>
    <t xml:space="preserve">50710-XN1-000-RD</t>
  </si>
  <si>
    <r>
      <rPr>
        <b val="true"/>
        <sz val="12"/>
        <rFont val="Noto Sans"/>
        <family val="2"/>
      </rPr>
      <t xml:space="preserve">左脚踏装饰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宝石红</t>
    </r>
    <r>
      <rPr>
        <b val="true"/>
        <sz val="12"/>
        <rFont val="微軟正黑體"/>
        <family val="2"/>
        <charset val="136"/>
      </rPr>
      <t xml:space="preserve">)</t>
    </r>
  </si>
  <si>
    <t xml:space="preserve">L. PILLION STEP COVER(R-010CA)</t>
  </si>
  <si>
    <t xml:space="preserve">50710-XN1-000-WA</t>
  </si>
  <si>
    <r>
      <rPr>
        <b val="true"/>
        <sz val="12"/>
        <rFont val="Noto Sans"/>
        <family val="2"/>
      </rPr>
      <t xml:space="preserve">左脚踏装饰盖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纯白 </t>
    </r>
    <r>
      <rPr>
        <b val="true"/>
        <sz val="12"/>
        <rFont val="微軟正黑體"/>
        <family val="2"/>
        <charset val="136"/>
      </rPr>
      <t xml:space="preserve">)</t>
    </r>
  </si>
  <si>
    <t xml:space="preserve">L. PILLION STEP COVER(WH-006)</t>
  </si>
  <si>
    <t xml:space="preserve">11346-ABA-000</t>
  </si>
  <si>
    <r>
      <rPr>
        <sz val="12"/>
        <rFont val="Noto Sans"/>
        <family val="2"/>
      </rPr>
      <t xml:space="preserve">左冷却导管束带（管夹</t>
    </r>
    <r>
      <rPr>
        <sz val="12"/>
        <rFont val="微軟正黑體"/>
        <family val="2"/>
        <charset val="136"/>
      </rPr>
      <t xml:space="preserve">)</t>
    </r>
  </si>
  <si>
    <t xml:space="preserve">L COVER DUCT BAND</t>
  </si>
  <si>
    <t xml:space="preserve">11345-ZEA-000</t>
  </si>
  <si>
    <t xml:space="preserve">左盖冷却导管</t>
  </si>
  <si>
    <t xml:space="preserve">L. COVER DUCT</t>
  </si>
  <si>
    <t xml:space="preserve">32171-Z7P-000</t>
  </si>
  <si>
    <t xml:space="preserve">O2 SENSOR CLIP</t>
  </si>
  <si>
    <t xml:space="preserve">35500-X93-000</t>
  </si>
  <si>
    <t xml:space="preserve">智能锁报警喇叭</t>
  </si>
  <si>
    <t xml:space="preserve">HORN COMP.</t>
  </si>
  <si>
    <t xml:space="preserve">50323-BAK-000</t>
  </si>
  <si>
    <t xml:space="preserve">电瓶盖支架泡棉</t>
  </si>
  <si>
    <t xml:space="preserve">BATTERY  CASE STAY SPONGE</t>
  </si>
  <si>
    <t xml:space="preserve">81208-XN1-000</t>
  </si>
  <si>
    <r>
      <rPr>
        <b val="true"/>
        <sz val="12"/>
        <rFont val="微軟正黑體"/>
        <family val="2"/>
        <charset val="136"/>
      </rPr>
      <t xml:space="preserve">FCV</t>
    </r>
    <r>
      <rPr>
        <b val="true"/>
        <sz val="12"/>
        <rFont val="Noto Sans"/>
        <family val="2"/>
      </rPr>
      <t xml:space="preserve">阀支架</t>
    </r>
  </si>
  <si>
    <t xml:space="preserve">FUEL CUT VALVE STAY</t>
  </si>
  <si>
    <t xml:space="preserve">17242-H6T-000</t>
  </si>
  <si>
    <t xml:space="preserve">滤芯</t>
  </si>
  <si>
    <t xml:space="preserve">AIR/C DUCT. ELEMENT</t>
  </si>
  <si>
    <r>
      <rPr>
        <sz val="12"/>
        <rFont val="Times New Roman"/>
        <family val="1"/>
      </rPr>
      <t xml:space="preserve">MODEL:</t>
    </r>
    <r>
      <rPr>
        <sz val="12"/>
        <color rgb="FFFF0000"/>
        <rFont val="Times New Roman"/>
        <family val="1"/>
      </rPr>
      <t xml:space="preserve">XH12WW-EU </t>
    </r>
    <r>
      <rPr>
        <sz val="12"/>
        <rFont val="Times New Roman"/>
        <family val="1"/>
      </rPr>
      <t xml:space="preserve">  </t>
    </r>
    <r>
      <rPr>
        <sz val="36"/>
        <rFont val="Times New Roman"/>
        <family val="1"/>
      </rPr>
      <t xml:space="preserve">PARTS  NO. INDEX    </t>
    </r>
    <r>
      <rPr>
        <sz val="12"/>
        <color rgb="FFFF0000"/>
        <rFont val="Times New Roman"/>
        <family val="1"/>
      </rPr>
      <t xml:space="preserve">2020.12</t>
    </r>
  </si>
  <si>
    <t xml:space="preserve">PARTS  NO.</t>
  </si>
  <si>
    <t xml:space="preserve">NO.</t>
  </si>
  <si>
    <t xml:space="preserve">PARTS NO.</t>
  </si>
  <si>
    <t xml:space="preserve">22121-MA1-000</t>
  </si>
  <si>
    <t xml:space="preserve">22132-RA1-000</t>
  </si>
  <si>
    <t xml:space="preserve">91201-M9Q-3000-M2</t>
  </si>
  <si>
    <t xml:space="preserve">ADD</t>
  </si>
  <si>
    <t xml:space="preserve">F-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\$#,##0_);[RED]&quot;($&quot;#,##0\)"/>
    <numFmt numFmtId="167" formatCode="[$-409]mmm\/yy;@"/>
    <numFmt numFmtId="168" formatCode="\$0;&quot;-$&quot;0"/>
    <numFmt numFmtId="169" formatCode="[$-409]mmm\-yy"/>
    <numFmt numFmtId="170" formatCode="@"/>
    <numFmt numFmtId="171" formatCode="[$-409]m/d/yyyy"/>
  </numFmts>
  <fonts count="7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6"/>
    </font>
    <font>
      <sz val="12"/>
      <color rgb="FFFFFFFF"/>
      <name val="宋体"/>
      <family val="0"/>
      <charset val="136"/>
    </font>
    <font>
      <sz val="10"/>
      <name val="Arial"/>
      <family val="2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color rgb="FF663300"/>
      <name val="宋体"/>
      <family val="0"/>
      <charset val="136"/>
    </font>
    <font>
      <b val="true"/>
      <sz val="12"/>
      <color rgb="FF000000"/>
      <name val="宋体"/>
      <family val="0"/>
      <charset val="136"/>
    </font>
    <font>
      <sz val="12"/>
      <color rgb="FF800080"/>
      <name val="宋体"/>
      <family val="0"/>
      <charset val="136"/>
    </font>
    <font>
      <sz val="11"/>
      <color rgb="FF008000"/>
      <name val="宋体"/>
      <family val="0"/>
      <charset val="136"/>
    </font>
    <font>
      <sz val="12"/>
      <color rgb="FF008000"/>
      <name val="宋体"/>
      <family val="0"/>
      <charset val="136"/>
    </font>
    <font>
      <sz val="11"/>
      <color rgb="FF800080"/>
      <name val="宋体"/>
      <family val="0"/>
      <charset val="136"/>
    </font>
    <font>
      <sz val="11"/>
      <color rgb="FF000000"/>
      <name val="Arial"/>
      <family val="1"/>
      <charset val="136"/>
    </font>
    <font>
      <sz val="11"/>
      <color rgb="FF000000"/>
      <name val="宋体"/>
      <family val="0"/>
      <charset val="136"/>
    </font>
    <font>
      <b val="true"/>
      <sz val="18"/>
      <color rgb="FF3333CC"/>
      <name val="宋体"/>
      <family val="0"/>
      <charset val="136"/>
    </font>
    <font>
      <b val="true"/>
      <sz val="15"/>
      <color rgb="FF3333CC"/>
      <name val="宋体"/>
      <family val="0"/>
      <charset val="136"/>
    </font>
    <font>
      <b val="true"/>
      <sz val="13"/>
      <color rgb="FF3333CC"/>
      <name val="宋体"/>
      <family val="0"/>
      <charset val="136"/>
    </font>
    <font>
      <b val="true"/>
      <sz val="11"/>
      <color rgb="FF3333CC"/>
      <name val="宋体"/>
      <family val="0"/>
      <charset val="136"/>
    </font>
    <font>
      <b val="true"/>
      <sz val="12"/>
      <color rgb="FFFFFFFF"/>
      <name val="宋体"/>
      <family val="0"/>
      <charset val="136"/>
    </font>
    <font>
      <b val="true"/>
      <sz val="12"/>
      <color rgb="FF996633"/>
      <name val="宋体"/>
      <family val="0"/>
      <charset val="136"/>
    </font>
    <font>
      <i val="true"/>
      <sz val="12"/>
      <color rgb="FF808080"/>
      <name val="宋体"/>
      <family val="0"/>
      <charset val="136"/>
    </font>
    <font>
      <sz val="12"/>
      <color rgb="FFFF0000"/>
      <name val="宋体"/>
      <family val="0"/>
      <charset val="136"/>
    </font>
    <font>
      <sz val="12"/>
      <color rgb="FF333399"/>
      <name val="宋体"/>
      <family val="0"/>
      <charset val="136"/>
    </font>
    <font>
      <b val="true"/>
      <sz val="12"/>
      <color rgb="FF424242"/>
      <name val="宋体"/>
      <family val="0"/>
      <charset val="136"/>
    </font>
    <font>
      <sz val="12"/>
      <color rgb="FF996633"/>
      <name val="宋体"/>
      <family val="0"/>
      <charset val="136"/>
    </font>
    <font>
      <b val="true"/>
      <sz val="14"/>
      <name val="Arial"/>
      <family val="2"/>
    </font>
    <font>
      <sz val="14"/>
      <name val="Arial"/>
      <family val="2"/>
    </font>
    <font>
      <sz val="14"/>
      <name val="华文细黑"/>
      <family val="3"/>
      <charset val="134"/>
    </font>
    <font>
      <b val="true"/>
      <sz val="14"/>
      <name val="华文细黑"/>
      <family val="3"/>
      <charset val="134"/>
    </font>
    <font>
      <sz val="14"/>
      <color rgb="FF000000"/>
      <name val="Arial"/>
      <family val="2"/>
    </font>
    <font>
      <sz val="14"/>
      <name val="Noto Sans"/>
      <family val="2"/>
    </font>
    <font>
      <sz val="14"/>
      <name val="宋体"/>
      <family val="0"/>
      <charset val="136"/>
    </font>
    <font>
      <b val="true"/>
      <sz val="14"/>
      <color rgb="FFFF0000"/>
      <name val="Arial"/>
      <family val="2"/>
    </font>
    <font>
      <b val="true"/>
      <sz val="9"/>
      <color rgb="FF000000"/>
      <name val="宋体"/>
      <family val="0"/>
      <charset val="136"/>
    </font>
    <font>
      <sz val="9"/>
      <color rgb="FF000000"/>
      <name val="宋体"/>
      <family val="0"/>
      <charset val="136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Times New Roman"/>
      <family val="1"/>
    </font>
    <font>
      <sz val="10"/>
      <name val="微軟正黑體"/>
      <family val="2"/>
      <charset val="136"/>
    </font>
    <font>
      <sz val="10"/>
      <color rgb="FF333399"/>
      <name val="Verdana"/>
      <family val="2"/>
    </font>
    <font>
      <sz val="12"/>
      <name val="宋体"/>
      <family val="0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20"/>
      <name val="Noto Sans"/>
      <family val="2"/>
    </font>
    <font>
      <sz val="24"/>
      <name val="Times New Roman"/>
      <family val="1"/>
    </font>
    <font>
      <b val="true"/>
      <sz val="18"/>
      <name val="Times New Roman"/>
      <family val="1"/>
    </font>
    <font>
      <sz val="12"/>
      <name val="華康龍門石碑"/>
      <family val="1"/>
      <charset val="136"/>
    </font>
    <font>
      <sz val="11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新細明體"/>
      <family val="1"/>
      <charset val="136"/>
    </font>
    <font>
      <b val="true"/>
      <sz val="14"/>
      <name val="微軟正黑體"/>
      <family val="2"/>
      <charset val="136"/>
    </font>
    <font>
      <b val="true"/>
      <sz val="12"/>
      <name val="微軟正黑體"/>
      <family val="2"/>
      <charset val="136"/>
    </font>
    <font>
      <sz val="12"/>
      <name val="微軟正黑體"/>
      <family val="2"/>
      <charset val="136"/>
    </font>
    <font>
      <b val="true"/>
      <sz val="12"/>
      <name val="Noto Sans"/>
      <family val="2"/>
    </font>
    <font>
      <sz val="10"/>
      <name val="宋体"/>
      <family val="0"/>
      <charset val="136"/>
    </font>
    <font>
      <b val="true"/>
      <sz val="10"/>
      <name val="微軟正黑體"/>
      <family val="2"/>
      <charset val="136"/>
    </font>
    <font>
      <sz val="12"/>
      <name val="Noto Sans"/>
      <family val="2"/>
    </font>
    <font>
      <b val="true"/>
      <sz val="12"/>
      <name val="宋体"/>
      <family val="0"/>
      <charset val="136"/>
    </font>
    <font>
      <sz val="12"/>
      <color rgb="FFFF0000"/>
      <name val="Times New Roman"/>
      <family val="1"/>
    </font>
    <font>
      <sz val="3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CCFF"/>
      <name val="Arial"/>
      <family val="2"/>
    </font>
    <font>
      <sz val="11"/>
      <color rgb="FF00CCFF"/>
      <name val="Times New Roman"/>
      <family val="1"/>
    </font>
    <font>
      <sz val="11"/>
      <name val="Arial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00CCFF"/>
        <bgColor rgb="FF33CC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medium"/>
      <top/>
      <bottom style="thick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2" applyFont="true" applyBorder="true" applyAlignment="false" applyProtection="false"/>
    <xf numFmtId="164" fontId="19" fillId="0" borderId="2" applyFont="true" applyBorder="true" applyAlignment="false" applyProtection="false"/>
    <xf numFmtId="164" fontId="19" fillId="0" borderId="2" applyFont="true" applyBorder="true" applyAlignment="false" applyProtection="false"/>
    <xf numFmtId="164" fontId="19" fillId="0" borderId="2" applyFont="true" applyBorder="true" applyAlignment="false" applyProtection="false"/>
    <xf numFmtId="164" fontId="19" fillId="0" borderId="2" applyFont="true" applyBorder="true" applyAlignment="false" applyProtection="false"/>
    <xf numFmtId="164" fontId="19" fillId="0" borderId="2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22" fillId="17" borderId="5" applyFont="true" applyBorder="true" applyAlignment="false" applyProtection="false"/>
    <xf numFmtId="164" fontId="22" fillId="17" borderId="5" applyFont="true" applyBorder="true" applyAlignment="false" applyProtection="false"/>
    <xf numFmtId="164" fontId="22" fillId="17" borderId="5" applyFont="true" applyBorder="true" applyAlignment="false" applyProtection="false"/>
    <xf numFmtId="164" fontId="22" fillId="17" borderId="5" applyFont="true" applyBorder="true" applyAlignment="false" applyProtection="false"/>
    <xf numFmtId="164" fontId="23" fillId="18" borderId="6" applyFont="true" applyBorder="true" applyAlignment="false" applyProtection="false"/>
    <xf numFmtId="164" fontId="23" fillId="18" borderId="6" applyFont="true" applyBorder="true" applyAlignment="false" applyProtection="false"/>
    <xf numFmtId="164" fontId="23" fillId="18" borderId="6" applyFont="true" applyBorder="true" applyAlignment="false" applyProtection="false"/>
    <xf numFmtId="164" fontId="23" fillId="18" borderId="6" applyFont="true" applyBorder="true" applyAlignment="false" applyProtection="false"/>
    <xf numFmtId="164" fontId="23" fillId="18" borderId="6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18" borderId="7" applyFont="true" applyBorder="true" applyAlignment="false" applyProtection="false"/>
    <xf numFmtId="164" fontId="27" fillId="18" borderId="7" applyFont="true" applyBorder="true" applyAlignment="false" applyProtection="false"/>
    <xf numFmtId="164" fontId="27" fillId="18" borderId="7" applyFont="true" applyBorder="true" applyAlignment="false" applyProtection="false"/>
    <xf numFmtId="164" fontId="27" fillId="18" borderId="7" applyFont="true" applyBorder="true" applyAlignment="false" applyProtection="false"/>
    <xf numFmtId="164" fontId="27" fillId="18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0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10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10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9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10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9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7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8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0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1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3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6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3" borderId="27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1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8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9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8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1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0" xfId="1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6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1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1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8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8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7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8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7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8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7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8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6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9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8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99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1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1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1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2__x0015__x0005__x0008_" xfId="20"/>
    <cellStyle name="20% - 輔色1 2" xfId="21"/>
    <cellStyle name="20% - 輔色1 2 2" xfId="22"/>
    <cellStyle name="20% - 輔色1 2_AD05W1-6" xfId="23"/>
    <cellStyle name="20% - 輔色1 3" xfId="24"/>
    <cellStyle name="20% - 輔色2 2" xfId="25"/>
    <cellStyle name="20% - 輔色2 2 2" xfId="26"/>
    <cellStyle name="20% - 輔色2 2_AD05W1-6" xfId="27"/>
    <cellStyle name="20% - 輔色2 3" xfId="28"/>
    <cellStyle name="20% - 輔色3 2" xfId="29"/>
    <cellStyle name="20% - 輔色3 2 2" xfId="30"/>
    <cellStyle name="20% - 輔色3 2_AD05W1-6" xfId="31"/>
    <cellStyle name="20% - 輔色3 3" xfId="32"/>
    <cellStyle name="20% - 輔色4 2" xfId="33"/>
    <cellStyle name="20% - 輔色4 2 2" xfId="34"/>
    <cellStyle name="20% - 輔色4 2_AD05W1-6" xfId="35"/>
    <cellStyle name="20% - 輔色4 3" xfId="36"/>
    <cellStyle name="20% - 輔色5 2" xfId="37"/>
    <cellStyle name="20% - 輔色5 2 2" xfId="38"/>
    <cellStyle name="20% - 輔色5 2_AD05W1-6" xfId="39"/>
    <cellStyle name="20% - 輔色5 3" xfId="40"/>
    <cellStyle name="20% - 輔色6 2" xfId="41"/>
    <cellStyle name="20% - 輔色6 2 2" xfId="42"/>
    <cellStyle name="20% - 輔色6 2_AD05W1-6" xfId="43"/>
    <cellStyle name="20% - 輔色6 3" xfId="44"/>
    <cellStyle name="40% - 輔色1 2" xfId="45"/>
    <cellStyle name="40% - 輔色1 2 2" xfId="46"/>
    <cellStyle name="40% - 輔色1 2_AD05W1-6" xfId="47"/>
    <cellStyle name="40% - 輔色1 3" xfId="48"/>
    <cellStyle name="40% - 輔色2 2" xfId="49"/>
    <cellStyle name="40% - 輔色2 2 2" xfId="50"/>
    <cellStyle name="40% - 輔色2 2_AD05W1-6" xfId="51"/>
    <cellStyle name="40% - 輔色2 3" xfId="52"/>
    <cellStyle name="40% - 輔色3 2" xfId="53"/>
    <cellStyle name="40% - 輔色3 2 2" xfId="54"/>
    <cellStyle name="40% - 輔色3 2_AD05W1-6" xfId="55"/>
    <cellStyle name="40% - 輔色3 3" xfId="56"/>
    <cellStyle name="40% - 輔色4 2" xfId="57"/>
    <cellStyle name="40% - 輔色4 2 2" xfId="58"/>
    <cellStyle name="40% - 輔色4 2_AD05W1-6" xfId="59"/>
    <cellStyle name="40% - 輔色4 3" xfId="60"/>
    <cellStyle name="40% - 輔色5 2" xfId="61"/>
    <cellStyle name="40% - 輔色5 2 2" xfId="62"/>
    <cellStyle name="40% - 輔色5 2_AD05W1-6" xfId="63"/>
    <cellStyle name="40% - 輔色5 3" xfId="64"/>
    <cellStyle name="40% - 輔色6 2" xfId="65"/>
    <cellStyle name="40% - 輔色6 2 2" xfId="66"/>
    <cellStyle name="40% - 輔色6 2_AD05W1-6" xfId="67"/>
    <cellStyle name="40% - 輔色6 3" xfId="68"/>
    <cellStyle name="60% - 輔色1 2" xfId="69"/>
    <cellStyle name="60% - 輔色1 2 2" xfId="70"/>
    <cellStyle name="60% - 輔色1 2_AD05W1-6" xfId="71"/>
    <cellStyle name="60% - 輔色1 3" xfId="72"/>
    <cellStyle name="60% - 輔色2 2" xfId="73"/>
    <cellStyle name="60% - 輔色2 2 2" xfId="74"/>
    <cellStyle name="60% - 輔色2 2_AD05W1-6" xfId="75"/>
    <cellStyle name="60% - 輔色2 3" xfId="76"/>
    <cellStyle name="60% - 輔色3 2" xfId="77"/>
    <cellStyle name="60% - 輔色3 2 2" xfId="78"/>
    <cellStyle name="60% - 輔色3 2_AD05W1-6" xfId="79"/>
    <cellStyle name="60% - 輔色3 3" xfId="80"/>
    <cellStyle name="60% - 輔色4 2" xfId="81"/>
    <cellStyle name="60% - 輔色4 2 2" xfId="82"/>
    <cellStyle name="60% - 輔色4 2_AD05W1-6" xfId="83"/>
    <cellStyle name="60% - 輔色4 3" xfId="84"/>
    <cellStyle name="60% - 輔色5 2" xfId="85"/>
    <cellStyle name="60% - 輔色5 2 2" xfId="86"/>
    <cellStyle name="60% - 輔色5 2_AD05W1-6" xfId="87"/>
    <cellStyle name="60% - 輔色5 3" xfId="88"/>
    <cellStyle name="60% - 輔色6 2" xfId="89"/>
    <cellStyle name="60% - 輔色6 2 2" xfId="90"/>
    <cellStyle name="60% - 輔色6 2_AD05W1-6" xfId="91"/>
    <cellStyle name="60% - 輔色6 3" xfId="92"/>
    <cellStyle name="Normal_Book2" xfId="93"/>
    <cellStyle name="Pattern" xfId="94"/>
    <cellStyle name="一般 2" xfId="95"/>
    <cellStyle name="一般 3" xfId="96"/>
    <cellStyle name="一般 4" xfId="97"/>
    <cellStyle name="一般 5" xfId="98"/>
    <cellStyle name="一般_LA12W7-F" xfId="99"/>
    <cellStyle name="一般_複本 A5W油土造型研究及檢討" xfId="100"/>
    <cellStyle name="中等" xfId="101"/>
    <cellStyle name="中等 2" xfId="102"/>
    <cellStyle name="中等 2 2" xfId="103"/>
    <cellStyle name="中等 2_AD05W1-6" xfId="104"/>
    <cellStyle name="中等 3" xfId="105"/>
    <cellStyle name="合計 2" xfId="106"/>
    <cellStyle name="合計 2 2" xfId="107"/>
    <cellStyle name="合計 2_AD05W1-6" xfId="108"/>
    <cellStyle name="合計 3" xfId="109"/>
    <cellStyle name="壞" xfId="110"/>
    <cellStyle name="壞 2" xfId="111"/>
    <cellStyle name="壞 2 2" xfId="112"/>
    <cellStyle name="壞 2_AD05W1-6" xfId="113"/>
    <cellStyle name="壞 3" xfId="114"/>
    <cellStyle name="好_AD05W1-6 COLOR CHART" xfId="115"/>
    <cellStyle name="好_AE12W1-6 color chart" xfId="116"/>
    <cellStyle name="好_AE12W4-EUcolor chart" xfId="117"/>
    <cellStyle name="好_AE12W8-RU color chart" xfId="118"/>
    <cellStyle name="好_AY12W8-EU" xfId="119"/>
    <cellStyle name="好_AZ12W2-T color chart" xfId="120"/>
    <cellStyle name="好_W8Book2" xfId="121"/>
    <cellStyle name="好_XRA SYMPHONY ST Color Chart 20140722(For Y1試作)" xfId="122"/>
    <cellStyle name="好_XRA SYMPHONY ST Color Chart 20140722(For Y1試作) 2" xfId="123"/>
    <cellStyle name="好_XRA SYMPHONY ST Color Chart 20140722(For Y1試作) 2 2" xfId="124"/>
    <cellStyle name="好_XRA SYMPHONY ST Color Chart 20140722(For Y1試作) 2 2_AD05W1-6" xfId="125"/>
    <cellStyle name="好_XRA SYMPHONY ST Color Chart 20140722(For Y1試作) 2 2_AE12W8-RU color chart" xfId="126"/>
    <cellStyle name="好_XRA SYMPHONY ST Color Chart 20140722(For Y1試作) 2 2_COLOR CHART" xfId="127"/>
    <cellStyle name="好_XRA SYMPHONY ST Color Chart 20140722(For Y1試作) 2 2_COLOR CHART (2)" xfId="128"/>
    <cellStyle name="好_XRA SYMPHONY ST Color Chart 20140722(For Y1試作) 2 2_COLOR CHART (3)" xfId="129"/>
    <cellStyle name="好_XRA SYMPHONY ST Color Chart 20140722(For Y1試作) 2_AD05W1-6" xfId="130"/>
    <cellStyle name="好_XRA SYMPHONY ST Color Chart 20140722(For Y1試作) 2_AE12W8-RU color chart" xfId="131"/>
    <cellStyle name="好_XRA SYMPHONY ST Color Chart 20140722(For Y1試作) 2_COLOR CHART" xfId="132"/>
    <cellStyle name="好_XRA SYMPHONY ST Color Chart 20140722(For Y1試作) 2_COLOR CHART (2)" xfId="133"/>
    <cellStyle name="好_XRA SYMPHONY ST Color Chart 20140722(For Y1試作) 2_COLOR CHART (3)" xfId="134"/>
    <cellStyle name="好_XRA SYMPHONY ST Color Chart 20140722(For Y1試作) 2_COLOR CHART 2" xfId="135"/>
    <cellStyle name="好_XRA SYMPHONY ST Color Chart 20140722(For Y1試作) 2_COLOR CHART 2_AD05W1-6" xfId="136"/>
    <cellStyle name="好_XRA SYMPHONY ST Color Chart 20140722(For Y1試作) 2_COLOR CHART 2_AE12W8-RU color chart" xfId="137"/>
    <cellStyle name="好_XRA SYMPHONY ST Color Chart 20140722(For Y1試作) 2_COLOR CHART 2_COLOR CHART" xfId="138"/>
    <cellStyle name="好_XRA SYMPHONY ST Color Chart 20140722(For Y1試作) 2_COLOR CHART 2_COLOR CHART (2)" xfId="139"/>
    <cellStyle name="好_XRA SYMPHONY ST Color Chart 20140722(For Y1試作) 2_COLOR CHART 2_COLOR CHART (3)" xfId="140"/>
    <cellStyle name="好_XRA SYMPHONY ST Color Chart 20140722(For Y1試作) 3" xfId="141"/>
    <cellStyle name="好_XRA SYMPHONY ST Color Chart 20140722(For Y1試作) 3_AD05W1-6" xfId="142"/>
    <cellStyle name="好_XRA SYMPHONY ST Color Chart 20140722(For Y1試作) 3_AE12W8-RU color chart" xfId="143"/>
    <cellStyle name="好_XRA SYMPHONY ST Color Chart 20140722(For Y1試作) 3_COLOR CHART" xfId="144"/>
    <cellStyle name="好_XRA SYMPHONY ST Color Chart 20140722(For Y1試作) 3_COLOR CHART (2)" xfId="145"/>
    <cellStyle name="好_XRA SYMPHONY ST Color Chart 20140722(For Y1試作) 3_COLOR CHART (3)" xfId="146"/>
    <cellStyle name="差_AD05W1-6 COLOR CHART" xfId="147"/>
    <cellStyle name="差_AE12W1-6 color chart" xfId="148"/>
    <cellStyle name="差_AE12W4-EUcolor chart" xfId="149"/>
    <cellStyle name="差_AE12W8-RU color chart" xfId="150"/>
    <cellStyle name="差_AY12W8-EU" xfId="151"/>
    <cellStyle name="差_AZ12W2-T color chart" xfId="152"/>
    <cellStyle name="差_W8Book2" xfId="153"/>
    <cellStyle name="常规 10" xfId="154"/>
    <cellStyle name="常规 11" xfId="155"/>
    <cellStyle name="常规 12" xfId="156"/>
    <cellStyle name="常规 13" xfId="157"/>
    <cellStyle name="常规 14" xfId="158"/>
    <cellStyle name="常规 15" xfId="159"/>
    <cellStyle name="常规 16" xfId="160"/>
    <cellStyle name="常规 17" xfId="161"/>
    <cellStyle name="常规 2" xfId="162"/>
    <cellStyle name="常规 2 2" xfId="163"/>
    <cellStyle name="常规 3" xfId="164"/>
    <cellStyle name="常规 3 2" xfId="165"/>
    <cellStyle name="常规 3_AE12W8-RU color chart" xfId="166"/>
    <cellStyle name="常规 4" xfId="167"/>
    <cellStyle name="常规 4 2" xfId="168"/>
    <cellStyle name="常规 4_AE12W8-RU color chart" xfId="169"/>
    <cellStyle name="常规 5" xfId="170"/>
    <cellStyle name="常规 5 2" xfId="171"/>
    <cellStyle name="常规 5_AE12W8-RU color chart" xfId="172"/>
    <cellStyle name="常规 6" xfId="173"/>
    <cellStyle name="常规 6 2" xfId="174"/>
    <cellStyle name="常规 6_AE12W8-RU color chart" xfId="175"/>
    <cellStyle name="常规 7" xfId="176"/>
    <cellStyle name="常规 8" xfId="177"/>
    <cellStyle name="常规 9" xfId="178"/>
    <cellStyle name="常规_AE12W1-6" xfId="179"/>
    <cellStyle name="普通_A3" xfId="180"/>
    <cellStyle name="標題" xfId="181"/>
    <cellStyle name="標題 1" xfId="182"/>
    <cellStyle name="標題 1 2" xfId="183"/>
    <cellStyle name="標題 1 2 2" xfId="184"/>
    <cellStyle name="標題 1 2_AD05W1-6" xfId="185"/>
    <cellStyle name="標題 1 3" xfId="186"/>
    <cellStyle name="標題 1_AD05W1-6" xfId="187"/>
    <cellStyle name="標題 2" xfId="188"/>
    <cellStyle name="標題 2 2" xfId="189"/>
    <cellStyle name="標題 2 2 2" xfId="190"/>
    <cellStyle name="標題 2 2_AD05W1-6" xfId="191"/>
    <cellStyle name="標題 2 3" xfId="192"/>
    <cellStyle name="標題 2_AD05W1-6" xfId="193"/>
    <cellStyle name="標題 3" xfId="194"/>
    <cellStyle name="標題 3 2" xfId="195"/>
    <cellStyle name="標題 3 2 2" xfId="196"/>
    <cellStyle name="標題 3 2_AD05W1-6" xfId="197"/>
    <cellStyle name="標題 3 3" xfId="198"/>
    <cellStyle name="標題 3_AD05W1-6" xfId="199"/>
    <cellStyle name="標題 4" xfId="200"/>
    <cellStyle name="標題 4 2" xfId="201"/>
    <cellStyle name="標題 4 2 2" xfId="202"/>
    <cellStyle name="標題 4 2_AD05W1-6" xfId="203"/>
    <cellStyle name="標題 4 3" xfId="204"/>
    <cellStyle name="標題 4_AD05W1-6" xfId="205"/>
    <cellStyle name="標題 5" xfId="206"/>
    <cellStyle name="標題 5 2" xfId="207"/>
    <cellStyle name="標題 5_AD05W1-6" xfId="208"/>
    <cellStyle name="標題 6" xfId="209"/>
    <cellStyle name="標題_AD05W1-6" xfId="210"/>
    <cellStyle name="檢查儲存格" xfId="211"/>
    <cellStyle name="檢查儲存格 2" xfId="212"/>
    <cellStyle name="檢查儲存格 2 2" xfId="213"/>
    <cellStyle name="檢查儲存格 2_AD05W1-6" xfId="214"/>
    <cellStyle name="檢查儲存格 3" xfId="215"/>
    <cellStyle name="計算方式" xfId="216"/>
    <cellStyle name="計算方式 2" xfId="217"/>
    <cellStyle name="計算方式 2 2" xfId="218"/>
    <cellStyle name="計算方式 2_AD05W1-6" xfId="219"/>
    <cellStyle name="計算方式 3" xfId="220"/>
    <cellStyle name="說明文字" xfId="221"/>
    <cellStyle name="說明文字 2" xfId="222"/>
    <cellStyle name="說明文字 2 2" xfId="223"/>
    <cellStyle name="說明文字 2_AD05W1-6" xfId="224"/>
    <cellStyle name="說明文字 3" xfId="225"/>
    <cellStyle name="警告文字" xfId="226"/>
    <cellStyle name="警告文字 2" xfId="227"/>
    <cellStyle name="警告文字 2 2" xfId="228"/>
    <cellStyle name="警告文字 2_AD05W1-6" xfId="229"/>
    <cellStyle name="警告文字 3" xfId="230"/>
    <cellStyle name="貨幣[0]_84RDDA" xfId="231"/>
    <cellStyle name="輔色1 2" xfId="232"/>
    <cellStyle name="輔色1 2 2" xfId="233"/>
    <cellStyle name="輔色1 2_AD05W1-6" xfId="234"/>
    <cellStyle name="輔色1 3" xfId="235"/>
    <cellStyle name="輔色2 2" xfId="236"/>
    <cellStyle name="輔色2 2 2" xfId="237"/>
    <cellStyle name="輔色2 2_AD05W1-6" xfId="238"/>
    <cellStyle name="輔色2 3" xfId="239"/>
    <cellStyle name="輔色3 2" xfId="240"/>
    <cellStyle name="輔色3 2 2" xfId="241"/>
    <cellStyle name="輔色3 2_AD05W1-6" xfId="242"/>
    <cellStyle name="輔色3 3" xfId="243"/>
    <cellStyle name="輔色4 2" xfId="244"/>
    <cellStyle name="輔色4 2 2" xfId="245"/>
    <cellStyle name="輔色4 2_AD05W1-6" xfId="246"/>
    <cellStyle name="輔色4 3" xfId="247"/>
    <cellStyle name="輔色5 2" xfId="248"/>
    <cellStyle name="輔色5 2 2" xfId="249"/>
    <cellStyle name="輔色5 2_AD05W1-6" xfId="250"/>
    <cellStyle name="輔色5 3" xfId="251"/>
    <cellStyle name="輔色6 2" xfId="252"/>
    <cellStyle name="輔色6 2 2" xfId="253"/>
    <cellStyle name="輔色6 2_AD05W1-6" xfId="254"/>
    <cellStyle name="輔色6 3" xfId="255"/>
    <cellStyle name="輸入" xfId="256"/>
    <cellStyle name="輸入 2" xfId="257"/>
    <cellStyle name="輸入 2 2" xfId="258"/>
    <cellStyle name="輸入 2_AD05W1-6" xfId="259"/>
    <cellStyle name="輸入 3" xfId="260"/>
    <cellStyle name="輸出" xfId="261"/>
    <cellStyle name="輸出 2" xfId="262"/>
    <cellStyle name="輸出 2 2" xfId="263"/>
    <cellStyle name="輸出 2_AD05W1-6" xfId="264"/>
    <cellStyle name="輸出 3" xfId="265"/>
    <cellStyle name="連結的儲存格 2" xfId="266"/>
    <cellStyle name="連結的儲存格 2 2" xfId="267"/>
    <cellStyle name="連結的儲存格 2_AD05W1-6" xfId="268"/>
    <cellStyle name="連結的儲存格 3" xfId="269"/>
  </cellStyles>
  <dxfs count="1">
    <dxf>
      <font>
        <name val="Times New Roman"/>
        <family val="1"/>
        <color rgb="FF800080"/>
        <sz val="12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4.png"/><Relationship Id="rId2" Type="http://schemas.openxmlformats.org/officeDocument/2006/relationships/image" Target="../media/image3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0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8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4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<Relationship Id="rId7" Type="http://schemas.openxmlformats.org/officeDocument/2006/relationships/image" Target="../media/image21.png"/><Relationship Id="rId8" Type="http://schemas.openxmlformats.org/officeDocument/2006/relationships/image" Target="../media/image21.png"/><Relationship Id="rId9" Type="http://schemas.openxmlformats.org/officeDocument/2006/relationships/image" Target="../media/image19.png"/><Relationship Id="rId10" Type="http://schemas.openxmlformats.org/officeDocument/2006/relationships/image" Target="../media/image18.png"/><Relationship Id="rId11" Type="http://schemas.openxmlformats.org/officeDocument/2006/relationships/image" Target="../media/image18.png"/><Relationship Id="rId12" Type="http://schemas.openxmlformats.org/officeDocument/2006/relationships/image" Target="../media/image20.png"/><Relationship Id="rId13" Type="http://schemas.openxmlformats.org/officeDocument/2006/relationships/image" Target="../media/image2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6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6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2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<Relationship Id="rId8" Type="http://schemas.openxmlformats.org/officeDocument/2006/relationships/image" Target="../media/image30.png"/><Relationship Id="rId9" Type="http://schemas.openxmlformats.org/officeDocument/2006/relationships/image" Target="../media/image31.png"/><Relationship Id="rId10" Type="http://schemas.openxmlformats.org/officeDocument/2006/relationships/image" Target="../media/image32.png"/><Relationship Id="rId11" Type="http://schemas.openxmlformats.org/officeDocument/2006/relationships/image" Target="../media/image3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7440</xdr:colOff>
      <xdr:row>52</xdr:row>
      <xdr:rowOff>133560</xdr:rowOff>
    </xdr:to>
    <xdr:pic>
      <xdr:nvPicPr>
        <xdr:cNvPr id="0" name="圖片 19" descr=""/>
        <xdr:cNvPicPr/>
      </xdr:nvPicPr>
      <xdr:blipFill>
        <a:blip r:embed="rId1"/>
        <a:stretch/>
      </xdr:blipFill>
      <xdr:spPr>
        <a:xfrm>
          <a:off x="0" y="0"/>
          <a:ext cx="6999120" cy="1053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2</xdr:row>
      <xdr:rowOff>123840</xdr:rowOff>
    </xdr:from>
    <xdr:to>
      <xdr:col>4</xdr:col>
      <xdr:colOff>648360</xdr:colOff>
      <xdr:row>24</xdr:row>
      <xdr:rowOff>57240</xdr:rowOff>
    </xdr:to>
    <xdr:pic>
      <xdr:nvPicPr>
        <xdr:cNvPr id="44" name="图片 1" descr=""/>
        <xdr:cNvPicPr/>
      </xdr:nvPicPr>
      <xdr:blipFill>
        <a:blip r:embed="rId1"/>
        <a:stretch/>
      </xdr:blipFill>
      <xdr:spPr>
        <a:xfrm>
          <a:off x="704880" y="628560"/>
          <a:ext cx="4750920" cy="35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6440</xdr:colOff>
      <xdr:row>2</xdr:row>
      <xdr:rowOff>104760</xdr:rowOff>
    </xdr:from>
    <xdr:to>
      <xdr:col>4</xdr:col>
      <xdr:colOff>1077480</xdr:colOff>
      <xdr:row>24</xdr:row>
      <xdr:rowOff>9720</xdr:rowOff>
    </xdr:to>
    <xdr:pic>
      <xdr:nvPicPr>
        <xdr:cNvPr id="45" name="图片 1" descr=""/>
        <xdr:cNvPicPr/>
      </xdr:nvPicPr>
      <xdr:blipFill>
        <a:blip r:embed="rId1"/>
        <a:stretch/>
      </xdr:blipFill>
      <xdr:spPr>
        <a:xfrm>
          <a:off x="990000" y="609480"/>
          <a:ext cx="4894920" cy="34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32560</xdr:colOff>
      <xdr:row>10</xdr:row>
      <xdr:rowOff>19080</xdr:rowOff>
    </xdr:from>
    <xdr:to>
      <xdr:col>2</xdr:col>
      <xdr:colOff>1716120</xdr:colOff>
      <xdr:row>11</xdr:row>
      <xdr:rowOff>162000</xdr:rowOff>
    </xdr:to>
    <xdr:pic>
      <xdr:nvPicPr>
        <xdr:cNvPr id="46" name="图片 3" descr=""/>
        <xdr:cNvPicPr/>
      </xdr:nvPicPr>
      <xdr:blipFill>
        <a:blip r:embed="rId2"/>
        <a:stretch/>
      </xdr:blipFill>
      <xdr:spPr>
        <a:xfrm>
          <a:off x="3226680" y="1828800"/>
          <a:ext cx="5835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3120</xdr:colOff>
      <xdr:row>2</xdr:row>
      <xdr:rowOff>104760</xdr:rowOff>
    </xdr:from>
    <xdr:to>
      <xdr:col>4</xdr:col>
      <xdr:colOff>1020240</xdr:colOff>
      <xdr:row>23</xdr:row>
      <xdr:rowOff>75960</xdr:rowOff>
    </xdr:to>
    <xdr:pic>
      <xdr:nvPicPr>
        <xdr:cNvPr id="47" name="图片 1" descr=""/>
        <xdr:cNvPicPr/>
      </xdr:nvPicPr>
      <xdr:blipFill>
        <a:blip r:embed="rId1"/>
        <a:stretch/>
      </xdr:blipFill>
      <xdr:spPr>
        <a:xfrm>
          <a:off x="1066680" y="609480"/>
          <a:ext cx="476100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7120</xdr:colOff>
      <xdr:row>2</xdr:row>
      <xdr:rowOff>114480</xdr:rowOff>
    </xdr:from>
    <xdr:to>
      <xdr:col>4</xdr:col>
      <xdr:colOff>715320</xdr:colOff>
      <xdr:row>24</xdr:row>
      <xdr:rowOff>143280</xdr:rowOff>
    </xdr:to>
    <xdr:pic>
      <xdr:nvPicPr>
        <xdr:cNvPr id="48" name="图片 1" descr=""/>
        <xdr:cNvPicPr/>
      </xdr:nvPicPr>
      <xdr:blipFill>
        <a:blip r:embed="rId1"/>
        <a:stretch/>
      </xdr:blipFill>
      <xdr:spPr>
        <a:xfrm>
          <a:off x="1570680" y="619200"/>
          <a:ext cx="395208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680</xdr:colOff>
      <xdr:row>2</xdr:row>
      <xdr:rowOff>85680</xdr:rowOff>
    </xdr:from>
    <xdr:to>
      <xdr:col>4</xdr:col>
      <xdr:colOff>991800</xdr:colOff>
      <xdr:row>23</xdr:row>
      <xdr:rowOff>86040</xdr:rowOff>
    </xdr:to>
    <xdr:pic>
      <xdr:nvPicPr>
        <xdr:cNvPr id="49" name="图片 1" descr=""/>
        <xdr:cNvPicPr/>
      </xdr:nvPicPr>
      <xdr:blipFill>
        <a:blip r:embed="rId1"/>
        <a:stretch/>
      </xdr:blipFill>
      <xdr:spPr>
        <a:xfrm>
          <a:off x="1209240" y="590400"/>
          <a:ext cx="4590000" cy="34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4080</xdr:colOff>
      <xdr:row>2</xdr:row>
      <xdr:rowOff>152640</xdr:rowOff>
    </xdr:from>
    <xdr:to>
      <xdr:col>5</xdr:col>
      <xdr:colOff>76680</xdr:colOff>
      <xdr:row>23</xdr:row>
      <xdr:rowOff>9720</xdr:rowOff>
    </xdr:to>
    <xdr:pic>
      <xdr:nvPicPr>
        <xdr:cNvPr id="50" name="图片 1" descr=""/>
        <xdr:cNvPicPr/>
      </xdr:nvPicPr>
      <xdr:blipFill>
        <a:blip r:embed="rId1"/>
        <a:stretch/>
      </xdr:blipFill>
      <xdr:spPr>
        <a:xfrm>
          <a:off x="647640" y="657360"/>
          <a:ext cx="5360040" cy="32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9000</xdr:colOff>
      <xdr:row>2</xdr:row>
      <xdr:rowOff>76320</xdr:rowOff>
    </xdr:from>
    <xdr:to>
      <xdr:col>5</xdr:col>
      <xdr:colOff>95400</xdr:colOff>
      <xdr:row>23</xdr:row>
      <xdr:rowOff>86040</xdr:rowOff>
    </xdr:to>
    <xdr:pic>
      <xdr:nvPicPr>
        <xdr:cNvPr id="51" name="图片 1" descr=""/>
        <xdr:cNvPicPr/>
      </xdr:nvPicPr>
      <xdr:blipFill>
        <a:blip r:embed="rId1"/>
        <a:stretch/>
      </xdr:blipFill>
      <xdr:spPr>
        <a:xfrm>
          <a:off x="1132560" y="581040"/>
          <a:ext cx="489384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3600</xdr:colOff>
      <xdr:row>2</xdr:row>
      <xdr:rowOff>133560</xdr:rowOff>
    </xdr:from>
    <xdr:to>
      <xdr:col>4</xdr:col>
      <xdr:colOff>381960</xdr:colOff>
      <xdr:row>24</xdr:row>
      <xdr:rowOff>86040</xdr:rowOff>
    </xdr:to>
    <xdr:pic>
      <xdr:nvPicPr>
        <xdr:cNvPr id="52" name="图片 1" descr=""/>
        <xdr:cNvPicPr/>
      </xdr:nvPicPr>
      <xdr:blipFill>
        <a:blip r:embed="rId1"/>
        <a:stretch/>
      </xdr:blipFill>
      <xdr:spPr>
        <a:xfrm>
          <a:off x="1847160" y="638280"/>
          <a:ext cx="334224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5720</xdr:colOff>
      <xdr:row>2</xdr:row>
      <xdr:rowOff>104760</xdr:rowOff>
    </xdr:from>
    <xdr:to>
      <xdr:col>4</xdr:col>
      <xdr:colOff>1000440</xdr:colOff>
      <xdr:row>23</xdr:row>
      <xdr:rowOff>152640</xdr:rowOff>
    </xdr:to>
    <xdr:pic>
      <xdr:nvPicPr>
        <xdr:cNvPr id="53" name="图片 1" descr=""/>
        <xdr:cNvPicPr/>
      </xdr:nvPicPr>
      <xdr:blipFill>
        <a:blip r:embed="rId1"/>
        <a:stretch/>
      </xdr:blipFill>
      <xdr:spPr>
        <a:xfrm>
          <a:off x="809280" y="609480"/>
          <a:ext cx="4998600" cy="34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1040</xdr:colOff>
      <xdr:row>2</xdr:row>
      <xdr:rowOff>152640</xdr:rowOff>
    </xdr:from>
    <xdr:to>
      <xdr:col>5</xdr:col>
      <xdr:colOff>219240</xdr:colOff>
      <xdr:row>23</xdr:row>
      <xdr:rowOff>124200</xdr:rowOff>
    </xdr:to>
    <xdr:pic>
      <xdr:nvPicPr>
        <xdr:cNvPr id="54" name="图片 1" descr=""/>
        <xdr:cNvPicPr/>
      </xdr:nvPicPr>
      <xdr:blipFill>
        <a:blip r:embed="rId1"/>
        <a:stretch/>
      </xdr:blipFill>
      <xdr:spPr>
        <a:xfrm>
          <a:off x="894600" y="657360"/>
          <a:ext cx="525564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120</xdr:colOff>
      <xdr:row>15</xdr:row>
      <xdr:rowOff>181080</xdr:rowOff>
    </xdr:from>
    <xdr:to>
      <xdr:col>0</xdr:col>
      <xdr:colOff>2334960</xdr:colOff>
      <xdr:row>22</xdr:row>
      <xdr:rowOff>1807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114120" y="3581640"/>
          <a:ext cx="222084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240</xdr:colOff>
      <xdr:row>16</xdr:row>
      <xdr:rowOff>47880</xdr:rowOff>
    </xdr:from>
    <xdr:to>
      <xdr:col>1</xdr:col>
      <xdr:colOff>2250000</xdr:colOff>
      <xdr:row>23</xdr:row>
      <xdr:rowOff>56520</xdr:rowOff>
    </xdr:to>
    <xdr:pic>
      <xdr:nvPicPr>
        <xdr:cNvPr id="2" name="图片 5" descr=""/>
        <xdr:cNvPicPr/>
      </xdr:nvPicPr>
      <xdr:blipFill>
        <a:blip r:embed="rId2"/>
        <a:stretch/>
      </xdr:blipFill>
      <xdr:spPr>
        <a:xfrm>
          <a:off x="2713680" y="3648240"/>
          <a:ext cx="202176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240</xdr:colOff>
      <xdr:row>26</xdr:row>
      <xdr:rowOff>114120</xdr:rowOff>
    </xdr:from>
    <xdr:to>
      <xdr:col>0</xdr:col>
      <xdr:colOff>2393280</xdr:colOff>
      <xdr:row>34</xdr:row>
      <xdr:rowOff>86040</xdr:rowOff>
    </xdr:to>
    <xdr:pic>
      <xdr:nvPicPr>
        <xdr:cNvPr id="3" name="图片 8" descr=""/>
        <xdr:cNvPicPr/>
      </xdr:nvPicPr>
      <xdr:blipFill>
        <a:blip r:embed="rId3"/>
        <a:stretch/>
      </xdr:blipFill>
      <xdr:spPr>
        <a:xfrm>
          <a:off x="75240" y="5771880"/>
          <a:ext cx="2318040" cy="15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9480</xdr:colOff>
      <xdr:row>26</xdr:row>
      <xdr:rowOff>76680</xdr:rowOff>
    </xdr:from>
    <xdr:to>
      <xdr:col>1</xdr:col>
      <xdr:colOff>2250000</xdr:colOff>
      <xdr:row>34</xdr:row>
      <xdr:rowOff>76680</xdr:rowOff>
    </xdr:to>
    <xdr:pic>
      <xdr:nvPicPr>
        <xdr:cNvPr id="4" name="图片 6" descr=""/>
        <xdr:cNvPicPr/>
      </xdr:nvPicPr>
      <xdr:blipFill>
        <a:blip r:embed="rId4"/>
        <a:stretch/>
      </xdr:blipFill>
      <xdr:spPr>
        <a:xfrm>
          <a:off x="2914920" y="5734440"/>
          <a:ext cx="182052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</xdr:colOff>
      <xdr:row>26</xdr:row>
      <xdr:rowOff>66600</xdr:rowOff>
    </xdr:from>
    <xdr:to>
      <xdr:col>2</xdr:col>
      <xdr:colOff>2344680</xdr:colOff>
      <xdr:row>34</xdr:row>
      <xdr:rowOff>104760</xdr:rowOff>
    </xdr:to>
    <xdr:pic>
      <xdr:nvPicPr>
        <xdr:cNvPr id="5" name="图片 9" descr=""/>
        <xdr:cNvPicPr/>
      </xdr:nvPicPr>
      <xdr:blipFill>
        <a:blip r:embed="rId5"/>
        <a:stretch/>
      </xdr:blipFill>
      <xdr:spPr>
        <a:xfrm>
          <a:off x="5029200" y="5724360"/>
          <a:ext cx="228636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840</xdr:colOff>
      <xdr:row>38</xdr:row>
      <xdr:rowOff>47520</xdr:rowOff>
    </xdr:from>
    <xdr:to>
      <xdr:col>0</xdr:col>
      <xdr:colOff>2220840</xdr:colOff>
      <xdr:row>44</xdr:row>
      <xdr:rowOff>85680</xdr:rowOff>
    </xdr:to>
    <xdr:pic>
      <xdr:nvPicPr>
        <xdr:cNvPr id="6" name="图片 10" descr=""/>
        <xdr:cNvPicPr/>
      </xdr:nvPicPr>
      <xdr:blipFill>
        <a:blip r:embed="rId6"/>
        <a:stretch/>
      </xdr:blipFill>
      <xdr:spPr>
        <a:xfrm>
          <a:off x="123840" y="8105760"/>
          <a:ext cx="209700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440</xdr:colOff>
      <xdr:row>38</xdr:row>
      <xdr:rowOff>0</xdr:rowOff>
    </xdr:from>
    <xdr:to>
      <xdr:col>1</xdr:col>
      <xdr:colOff>2220840</xdr:colOff>
      <xdr:row>45</xdr:row>
      <xdr:rowOff>19440</xdr:rowOff>
    </xdr:to>
    <xdr:pic>
      <xdr:nvPicPr>
        <xdr:cNvPr id="7" name="图片 11" descr=""/>
        <xdr:cNvPicPr/>
      </xdr:nvPicPr>
      <xdr:blipFill>
        <a:blip r:embed="rId7"/>
        <a:stretch/>
      </xdr:blipFill>
      <xdr:spPr>
        <a:xfrm>
          <a:off x="2657880" y="8058240"/>
          <a:ext cx="204840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0240</xdr:colOff>
      <xdr:row>37</xdr:row>
      <xdr:rowOff>57240</xdr:rowOff>
    </xdr:from>
    <xdr:to>
      <xdr:col>2</xdr:col>
      <xdr:colOff>2201400</xdr:colOff>
      <xdr:row>45</xdr:row>
      <xdr:rowOff>123480</xdr:rowOff>
    </xdr:to>
    <xdr:pic>
      <xdr:nvPicPr>
        <xdr:cNvPr id="8" name="图片 12" descr=""/>
        <xdr:cNvPicPr/>
      </xdr:nvPicPr>
      <xdr:blipFill>
        <a:blip r:embed="rId8"/>
        <a:stretch/>
      </xdr:blipFill>
      <xdr:spPr>
        <a:xfrm>
          <a:off x="5541120" y="7915320"/>
          <a:ext cx="163116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00</xdr:colOff>
      <xdr:row>15</xdr:row>
      <xdr:rowOff>133560</xdr:rowOff>
    </xdr:from>
    <xdr:to>
      <xdr:col>2</xdr:col>
      <xdr:colOff>2325240</xdr:colOff>
      <xdr:row>23</xdr:row>
      <xdr:rowOff>85320</xdr:rowOff>
    </xdr:to>
    <xdr:pic>
      <xdr:nvPicPr>
        <xdr:cNvPr id="9" name="图片 14" descr=""/>
        <xdr:cNvPicPr/>
      </xdr:nvPicPr>
      <xdr:blipFill>
        <a:blip r:embed="rId9"/>
        <a:srcRect l="10787" t="0" r="1635" b="0"/>
        <a:stretch/>
      </xdr:blipFill>
      <xdr:spPr>
        <a:xfrm>
          <a:off x="5019480" y="3534120"/>
          <a:ext cx="2276640" cy="15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20</xdr:colOff>
      <xdr:row>4</xdr:row>
      <xdr:rowOff>76320</xdr:rowOff>
    </xdr:from>
    <xdr:to>
      <xdr:col>0</xdr:col>
      <xdr:colOff>2439360</xdr:colOff>
      <xdr:row>12</xdr:row>
      <xdr:rowOff>76320</xdr:rowOff>
    </xdr:to>
    <xdr:pic>
      <xdr:nvPicPr>
        <xdr:cNvPr id="10" name="图片 15" descr=""/>
        <xdr:cNvPicPr/>
      </xdr:nvPicPr>
      <xdr:blipFill>
        <a:blip r:embed="rId10"/>
        <a:stretch/>
      </xdr:blipFill>
      <xdr:spPr>
        <a:xfrm>
          <a:off x="58320" y="1276560"/>
          <a:ext cx="238104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6480</xdr:colOff>
      <xdr:row>5</xdr:row>
      <xdr:rowOff>47880</xdr:rowOff>
    </xdr:from>
    <xdr:to>
      <xdr:col>1</xdr:col>
      <xdr:colOff>2087280</xdr:colOff>
      <xdr:row>12</xdr:row>
      <xdr:rowOff>18720</xdr:rowOff>
    </xdr:to>
    <xdr:pic>
      <xdr:nvPicPr>
        <xdr:cNvPr id="11" name="图片 1" descr=""/>
        <xdr:cNvPicPr/>
      </xdr:nvPicPr>
      <xdr:blipFill>
        <a:blip r:embed="rId11"/>
        <a:stretch/>
      </xdr:blipFill>
      <xdr:spPr>
        <a:xfrm>
          <a:off x="2761920" y="1447920"/>
          <a:ext cx="181080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600</xdr:colOff>
      <xdr:row>5</xdr:row>
      <xdr:rowOff>38520</xdr:rowOff>
    </xdr:from>
    <xdr:to>
      <xdr:col>2</xdr:col>
      <xdr:colOff>2191680</xdr:colOff>
      <xdr:row>12</xdr:row>
      <xdr:rowOff>18720</xdr:rowOff>
    </xdr:to>
    <xdr:pic>
      <xdr:nvPicPr>
        <xdr:cNvPr id="12" name="图片 16" descr=""/>
        <xdr:cNvPicPr/>
      </xdr:nvPicPr>
      <xdr:blipFill>
        <a:blip r:embed="rId12"/>
        <a:stretch/>
      </xdr:blipFill>
      <xdr:spPr>
        <a:xfrm>
          <a:off x="5361480" y="1438560"/>
          <a:ext cx="180108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0</xdr:colOff>
      <xdr:row>2</xdr:row>
      <xdr:rowOff>76320</xdr:rowOff>
    </xdr:from>
    <xdr:to>
      <xdr:col>4</xdr:col>
      <xdr:colOff>876600</xdr:colOff>
      <xdr:row>24</xdr:row>
      <xdr:rowOff>123840</xdr:rowOff>
    </xdr:to>
    <xdr:pic>
      <xdr:nvPicPr>
        <xdr:cNvPr id="55" name="图片 1" descr=""/>
        <xdr:cNvPicPr/>
      </xdr:nvPicPr>
      <xdr:blipFill>
        <a:blip r:embed="rId1"/>
        <a:stretch/>
      </xdr:blipFill>
      <xdr:spPr>
        <a:xfrm>
          <a:off x="932760" y="581040"/>
          <a:ext cx="475128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4</xdr:row>
      <xdr:rowOff>105120</xdr:rowOff>
    </xdr:from>
    <xdr:to>
      <xdr:col>5</xdr:col>
      <xdr:colOff>219240</xdr:colOff>
      <xdr:row>21</xdr:row>
      <xdr:rowOff>162000</xdr:rowOff>
    </xdr:to>
    <xdr:pic>
      <xdr:nvPicPr>
        <xdr:cNvPr id="56" name="图片 2" descr=""/>
        <xdr:cNvPicPr/>
      </xdr:nvPicPr>
      <xdr:blipFill>
        <a:blip r:embed="rId1"/>
        <a:srcRect l="6752" t="0" r="8369" b="0"/>
        <a:stretch/>
      </xdr:blipFill>
      <xdr:spPr>
        <a:xfrm>
          <a:off x="199800" y="943200"/>
          <a:ext cx="5950440" cy="28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</xdr:row>
      <xdr:rowOff>142920</xdr:rowOff>
    </xdr:from>
    <xdr:to>
      <xdr:col>6</xdr:col>
      <xdr:colOff>114840</xdr:colOff>
      <xdr:row>23</xdr:row>
      <xdr:rowOff>124200</xdr:rowOff>
    </xdr:to>
    <xdr:pic>
      <xdr:nvPicPr>
        <xdr:cNvPr id="57" name="图片 1" descr=""/>
        <xdr:cNvPicPr/>
      </xdr:nvPicPr>
      <xdr:blipFill>
        <a:blip r:embed="rId1"/>
        <a:stretch/>
      </xdr:blipFill>
      <xdr:spPr>
        <a:xfrm>
          <a:off x="494640" y="647640"/>
          <a:ext cx="5960160" cy="33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840</xdr:colOff>
      <xdr:row>2</xdr:row>
      <xdr:rowOff>162000</xdr:rowOff>
    </xdr:from>
    <xdr:to>
      <xdr:col>5</xdr:col>
      <xdr:colOff>124200</xdr:colOff>
      <xdr:row>24</xdr:row>
      <xdr:rowOff>9720</xdr:rowOff>
    </xdr:to>
    <xdr:pic>
      <xdr:nvPicPr>
        <xdr:cNvPr id="58" name="图片 5" descr=""/>
        <xdr:cNvPicPr/>
      </xdr:nvPicPr>
      <xdr:blipFill>
        <a:blip r:embed="rId1"/>
        <a:srcRect l="0" t="0" r="0" b="4548"/>
        <a:stretch/>
      </xdr:blipFill>
      <xdr:spPr>
        <a:xfrm>
          <a:off x="428400" y="666720"/>
          <a:ext cx="562680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6720</xdr:colOff>
      <xdr:row>17</xdr:row>
      <xdr:rowOff>133200</xdr:rowOff>
    </xdr:from>
    <xdr:to>
      <xdr:col>2</xdr:col>
      <xdr:colOff>764280</xdr:colOff>
      <xdr:row>18</xdr:row>
      <xdr:rowOff>105120</xdr:rowOff>
    </xdr:to>
    <xdr:sp>
      <xdr:nvSpPr>
        <xdr:cNvPr id="59" name="任意多边形 4"/>
        <xdr:cNvSpPr/>
      </xdr:nvSpPr>
      <xdr:spPr>
        <a:xfrm>
          <a:off x="2760840" y="3076560"/>
          <a:ext cx="97560" cy="133560"/>
        </a:xfrm>
        <a:custGeom>
          <a:avLst/>
          <a:gdLst/>
          <a:ahLst/>
          <a:rect l="l" t="t" r="r" b="b"/>
          <a:pathLst>
            <a:path w="95582" h="128878">
              <a:moveTo>
                <a:pt x="66650" y="3089"/>
              </a:moveTo>
              <a:cubicBezTo>
                <a:pt x="56987" y="5850"/>
                <a:pt x="36659" y="10136"/>
                <a:pt x="25237" y="19654"/>
              </a:cubicBezTo>
              <a:cubicBezTo>
                <a:pt x="18530" y="25243"/>
                <a:pt x="20859" y="36693"/>
                <a:pt x="16954" y="44502"/>
              </a:cubicBezTo>
              <a:cubicBezTo>
                <a:pt x="12502" y="53406"/>
                <a:pt x="5911" y="61067"/>
                <a:pt x="389" y="69350"/>
              </a:cubicBezTo>
              <a:cubicBezTo>
                <a:pt x="3150" y="88676"/>
                <a:pt x="-6151" y="114623"/>
                <a:pt x="8671" y="127328"/>
              </a:cubicBezTo>
              <a:cubicBezTo>
                <a:pt x="16833" y="134324"/>
                <a:pt x="68504" y="115666"/>
                <a:pt x="83215" y="110763"/>
              </a:cubicBezTo>
              <a:cubicBezTo>
                <a:pt x="97240" y="68686"/>
                <a:pt x="101998" y="65702"/>
                <a:pt x="83215" y="3089"/>
              </a:cubicBezTo>
              <a:cubicBezTo>
                <a:pt x="81628" y="-2200"/>
                <a:pt x="76313" y="328"/>
                <a:pt x="66650" y="3089"/>
              </a:cubicBez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40</xdr:colOff>
      <xdr:row>2</xdr:row>
      <xdr:rowOff>162000</xdr:rowOff>
    </xdr:from>
    <xdr:to>
      <xdr:col>5</xdr:col>
      <xdr:colOff>124200</xdr:colOff>
      <xdr:row>24</xdr:row>
      <xdr:rowOff>9720</xdr:rowOff>
    </xdr:to>
    <xdr:pic>
      <xdr:nvPicPr>
        <xdr:cNvPr id="60" name="图片 5" descr=""/>
        <xdr:cNvPicPr/>
      </xdr:nvPicPr>
      <xdr:blipFill>
        <a:blip r:embed="rId1"/>
        <a:srcRect l="0" t="0" r="0" b="4548"/>
        <a:stretch/>
      </xdr:blipFill>
      <xdr:spPr>
        <a:xfrm>
          <a:off x="428400" y="666720"/>
          <a:ext cx="562680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6720</xdr:colOff>
      <xdr:row>17</xdr:row>
      <xdr:rowOff>133200</xdr:rowOff>
    </xdr:from>
    <xdr:to>
      <xdr:col>2</xdr:col>
      <xdr:colOff>764280</xdr:colOff>
      <xdr:row>18</xdr:row>
      <xdr:rowOff>105120</xdr:rowOff>
    </xdr:to>
    <xdr:sp>
      <xdr:nvSpPr>
        <xdr:cNvPr id="61" name="任意多边形 1"/>
        <xdr:cNvSpPr/>
      </xdr:nvSpPr>
      <xdr:spPr>
        <a:xfrm>
          <a:off x="2760840" y="3076560"/>
          <a:ext cx="97560" cy="133560"/>
        </a:xfrm>
        <a:custGeom>
          <a:avLst/>
          <a:gdLst/>
          <a:ahLst/>
          <a:rect l="l" t="t" r="r" b="b"/>
          <a:pathLst>
            <a:path w="95582" h="128878">
              <a:moveTo>
                <a:pt x="66650" y="3089"/>
              </a:moveTo>
              <a:cubicBezTo>
                <a:pt x="56987" y="5850"/>
                <a:pt x="36659" y="10136"/>
                <a:pt x="25237" y="19654"/>
              </a:cubicBezTo>
              <a:cubicBezTo>
                <a:pt x="18530" y="25243"/>
                <a:pt x="20859" y="36693"/>
                <a:pt x="16954" y="44502"/>
              </a:cubicBezTo>
              <a:cubicBezTo>
                <a:pt x="12502" y="53406"/>
                <a:pt x="5911" y="61067"/>
                <a:pt x="389" y="69350"/>
              </a:cubicBezTo>
              <a:cubicBezTo>
                <a:pt x="3150" y="88676"/>
                <a:pt x="-6151" y="114623"/>
                <a:pt x="8671" y="127328"/>
              </a:cubicBezTo>
              <a:cubicBezTo>
                <a:pt x="16833" y="134324"/>
                <a:pt x="68504" y="115666"/>
                <a:pt x="83215" y="110763"/>
              </a:cubicBezTo>
              <a:cubicBezTo>
                <a:pt x="97240" y="68686"/>
                <a:pt x="101998" y="65702"/>
                <a:pt x="83215" y="3089"/>
              </a:cubicBezTo>
              <a:cubicBezTo>
                <a:pt x="81628" y="-2200"/>
                <a:pt x="76313" y="328"/>
                <a:pt x="66650" y="3089"/>
              </a:cubicBez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40</xdr:colOff>
      <xdr:row>2</xdr:row>
      <xdr:rowOff>162000</xdr:rowOff>
    </xdr:from>
    <xdr:to>
      <xdr:col>5</xdr:col>
      <xdr:colOff>124200</xdr:colOff>
      <xdr:row>24</xdr:row>
      <xdr:rowOff>9720</xdr:rowOff>
    </xdr:to>
    <xdr:pic>
      <xdr:nvPicPr>
        <xdr:cNvPr id="62" name="图片 5" descr=""/>
        <xdr:cNvPicPr/>
      </xdr:nvPicPr>
      <xdr:blipFill>
        <a:blip r:embed="rId1"/>
        <a:srcRect l="0" t="0" r="0" b="4548"/>
        <a:stretch/>
      </xdr:blipFill>
      <xdr:spPr>
        <a:xfrm>
          <a:off x="428400" y="666720"/>
          <a:ext cx="562680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240</xdr:colOff>
      <xdr:row>9</xdr:row>
      <xdr:rowOff>0</xdr:rowOff>
    </xdr:from>
    <xdr:to>
      <xdr:col>5</xdr:col>
      <xdr:colOff>124200</xdr:colOff>
      <xdr:row>9</xdr:row>
      <xdr:rowOff>152640</xdr:rowOff>
    </xdr:to>
    <xdr:sp>
      <xdr:nvSpPr>
        <xdr:cNvPr id="63" name="任意多边形 1"/>
        <xdr:cNvSpPr/>
      </xdr:nvSpPr>
      <xdr:spPr>
        <a:xfrm>
          <a:off x="5692680" y="1647720"/>
          <a:ext cx="362520" cy="152640"/>
        </a:xfrm>
        <a:custGeom>
          <a:avLst/>
          <a:gdLst/>
          <a:ahLst/>
          <a:rect l="l" t="t" r="r" b="b"/>
          <a:pathLst>
            <a:path w="365236" h="149707">
              <a:moveTo>
                <a:pt x="142986" y="1093"/>
              </a:moveTo>
              <a:cubicBezTo>
                <a:pt x="123142" y="2416"/>
                <a:pt x="105473" y="4108"/>
                <a:pt x="87424" y="9031"/>
              </a:cubicBezTo>
              <a:cubicBezTo>
                <a:pt x="76008" y="12144"/>
                <a:pt x="67008" y="21506"/>
                <a:pt x="55674" y="24906"/>
              </a:cubicBezTo>
              <a:cubicBezTo>
                <a:pt x="40259" y="29530"/>
                <a:pt x="23924" y="30197"/>
                <a:pt x="8049" y="32843"/>
              </a:cubicBezTo>
              <a:cubicBezTo>
                <a:pt x="-4705" y="71104"/>
                <a:pt x="-2479" y="43540"/>
                <a:pt x="15986" y="80468"/>
              </a:cubicBezTo>
              <a:cubicBezTo>
                <a:pt x="19728" y="87952"/>
                <a:pt x="18008" y="98365"/>
                <a:pt x="23924" y="104281"/>
              </a:cubicBezTo>
              <a:cubicBezTo>
                <a:pt x="95445" y="175802"/>
                <a:pt x="199289" y="140593"/>
                <a:pt x="293799" y="143968"/>
              </a:cubicBezTo>
              <a:cubicBezTo>
                <a:pt x="313690" y="138996"/>
                <a:pt x="334936" y="137467"/>
                <a:pt x="349361" y="120156"/>
              </a:cubicBezTo>
              <a:cubicBezTo>
                <a:pt x="356936" y="111066"/>
                <a:pt x="359944" y="98989"/>
                <a:pt x="365236" y="88406"/>
              </a:cubicBezTo>
              <a:cubicBezTo>
                <a:pt x="362590" y="72531"/>
                <a:pt x="365829" y="54429"/>
                <a:pt x="357299" y="40781"/>
              </a:cubicBezTo>
              <a:cubicBezTo>
                <a:pt x="352698" y="33420"/>
                <a:pt x="312285" y="19982"/>
                <a:pt x="301736" y="16968"/>
              </a:cubicBezTo>
              <a:cubicBezTo>
                <a:pt x="269336" y="7711"/>
                <a:pt x="241616" y="2850"/>
                <a:pt x="206486" y="1093"/>
              </a:cubicBezTo>
              <a:cubicBezTo>
                <a:pt x="174776" y="-493"/>
                <a:pt x="162830" y="-230"/>
                <a:pt x="142986" y="1093"/>
              </a:cubicBez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600</xdr:colOff>
      <xdr:row>8</xdr:row>
      <xdr:rowOff>152280</xdr:rowOff>
    </xdr:from>
    <xdr:to>
      <xdr:col>4</xdr:col>
      <xdr:colOff>315000</xdr:colOff>
      <xdr:row>9</xdr:row>
      <xdr:rowOff>114480</xdr:rowOff>
    </xdr:to>
    <xdr:sp>
      <xdr:nvSpPr>
        <xdr:cNvPr id="64" name="任意多边形 3"/>
        <xdr:cNvSpPr/>
      </xdr:nvSpPr>
      <xdr:spPr>
        <a:xfrm>
          <a:off x="5027040" y="1638360"/>
          <a:ext cx="95400" cy="123840"/>
        </a:xfrm>
        <a:custGeom>
          <a:avLst/>
          <a:gdLst/>
          <a:ahLst/>
          <a:rect l="l" t="t" r="r" b="b"/>
          <a:pathLst>
            <a:path w="88673" h="119062">
              <a:moveTo>
                <a:pt x="56667" y="0"/>
              </a:moveTo>
              <a:cubicBezTo>
                <a:pt x="43438" y="2646"/>
                <a:pt x="28693" y="1243"/>
                <a:pt x="16979" y="7937"/>
              </a:cubicBezTo>
              <a:cubicBezTo>
                <a:pt x="-10273" y="23510"/>
                <a:pt x="1715" y="68995"/>
                <a:pt x="9042" y="87312"/>
              </a:cubicBezTo>
              <a:cubicBezTo>
                <a:pt x="18190" y="110182"/>
                <a:pt x="37544" y="112688"/>
                <a:pt x="56667" y="119062"/>
              </a:cubicBezTo>
              <a:cubicBezTo>
                <a:pt x="64604" y="116416"/>
                <a:pt x="74563" y="117041"/>
                <a:pt x="80479" y="111125"/>
              </a:cubicBezTo>
              <a:cubicBezTo>
                <a:pt x="97970" y="93634"/>
                <a:pt x="82298" y="27905"/>
                <a:pt x="80479" y="23812"/>
              </a:cubicBezTo>
              <a:cubicBezTo>
                <a:pt x="77081" y="16166"/>
                <a:pt x="64604" y="18521"/>
                <a:pt x="56667" y="15875"/>
              </a:cubicBezTo>
              <a:lnTo>
                <a:pt x="56667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040</xdr:colOff>
      <xdr:row>2</xdr:row>
      <xdr:rowOff>76320</xdr:rowOff>
    </xdr:from>
    <xdr:to>
      <xdr:col>5</xdr:col>
      <xdr:colOff>276120</xdr:colOff>
      <xdr:row>24</xdr:row>
      <xdr:rowOff>28800</xdr:rowOff>
    </xdr:to>
    <xdr:pic>
      <xdr:nvPicPr>
        <xdr:cNvPr id="65" name="图片 4" descr=""/>
        <xdr:cNvPicPr/>
      </xdr:nvPicPr>
      <xdr:blipFill>
        <a:blip r:embed="rId1"/>
        <a:stretch/>
      </xdr:blipFill>
      <xdr:spPr>
        <a:xfrm>
          <a:off x="732600" y="581040"/>
          <a:ext cx="547452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9040</xdr:colOff>
      <xdr:row>2</xdr:row>
      <xdr:rowOff>76320</xdr:rowOff>
    </xdr:from>
    <xdr:to>
      <xdr:col>5</xdr:col>
      <xdr:colOff>276120</xdr:colOff>
      <xdr:row>24</xdr:row>
      <xdr:rowOff>28800</xdr:rowOff>
    </xdr:to>
    <xdr:pic>
      <xdr:nvPicPr>
        <xdr:cNvPr id="66" name="图片 4" descr=""/>
        <xdr:cNvPicPr/>
      </xdr:nvPicPr>
      <xdr:blipFill>
        <a:blip r:embed="rId1"/>
        <a:stretch/>
      </xdr:blipFill>
      <xdr:spPr>
        <a:xfrm>
          <a:off x="732600" y="581040"/>
          <a:ext cx="547452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2</xdr:row>
      <xdr:rowOff>104760</xdr:rowOff>
    </xdr:from>
    <xdr:to>
      <xdr:col>5</xdr:col>
      <xdr:colOff>199800</xdr:colOff>
      <xdr:row>23</xdr:row>
      <xdr:rowOff>162000</xdr:rowOff>
    </xdr:to>
    <xdr:pic>
      <xdr:nvPicPr>
        <xdr:cNvPr id="67" name="图片 2" descr=""/>
        <xdr:cNvPicPr/>
      </xdr:nvPicPr>
      <xdr:blipFill>
        <a:blip r:embed="rId1"/>
        <a:srcRect l="0" t="0" r="0" b="6054"/>
        <a:stretch/>
      </xdr:blipFill>
      <xdr:spPr>
        <a:xfrm>
          <a:off x="722160" y="609480"/>
          <a:ext cx="5408640" cy="34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9040</xdr:colOff>
      <xdr:row>2</xdr:row>
      <xdr:rowOff>95040</xdr:rowOff>
    </xdr:from>
    <xdr:to>
      <xdr:col>5</xdr:col>
      <xdr:colOff>209520</xdr:colOff>
      <xdr:row>23</xdr:row>
      <xdr:rowOff>162000</xdr:rowOff>
    </xdr:to>
    <xdr:pic>
      <xdr:nvPicPr>
        <xdr:cNvPr id="68" name="图片 2" descr=""/>
        <xdr:cNvPicPr/>
      </xdr:nvPicPr>
      <xdr:blipFill>
        <a:blip r:embed="rId1"/>
        <a:srcRect l="0" t="0" r="0" b="6054"/>
        <a:stretch/>
      </xdr:blipFill>
      <xdr:spPr>
        <a:xfrm>
          <a:off x="732600" y="599760"/>
          <a:ext cx="5407920" cy="34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560</xdr:colOff>
      <xdr:row>4</xdr:row>
      <xdr:rowOff>142920</xdr:rowOff>
    </xdr:from>
    <xdr:to>
      <xdr:col>0</xdr:col>
      <xdr:colOff>2288880</xdr:colOff>
      <xdr:row>11</xdr:row>
      <xdr:rowOff>171000</xdr:rowOff>
    </xdr:to>
    <xdr:pic>
      <xdr:nvPicPr>
        <xdr:cNvPr id="13" name="图片 1" descr=""/>
        <xdr:cNvPicPr/>
      </xdr:nvPicPr>
      <xdr:blipFill>
        <a:blip r:embed="rId1"/>
        <a:stretch/>
      </xdr:blipFill>
      <xdr:spPr>
        <a:xfrm>
          <a:off x="133560" y="1343160"/>
          <a:ext cx="215532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520</xdr:colOff>
      <xdr:row>4</xdr:row>
      <xdr:rowOff>123480</xdr:rowOff>
    </xdr:from>
    <xdr:to>
      <xdr:col>1</xdr:col>
      <xdr:colOff>2402640</xdr:colOff>
      <xdr:row>11</xdr:row>
      <xdr:rowOff>161640</xdr:rowOff>
    </xdr:to>
    <xdr:pic>
      <xdr:nvPicPr>
        <xdr:cNvPr id="14" name="图片 2" descr=""/>
        <xdr:cNvPicPr/>
      </xdr:nvPicPr>
      <xdr:blipFill>
        <a:blip r:embed="rId2"/>
        <a:stretch/>
      </xdr:blipFill>
      <xdr:spPr>
        <a:xfrm>
          <a:off x="2550960" y="1323720"/>
          <a:ext cx="23371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9360</xdr:colOff>
      <xdr:row>4</xdr:row>
      <xdr:rowOff>104760</xdr:rowOff>
    </xdr:from>
    <xdr:to>
      <xdr:col>2</xdr:col>
      <xdr:colOff>2211120</xdr:colOff>
      <xdr:row>11</xdr:row>
      <xdr:rowOff>181440</xdr:rowOff>
    </xdr:to>
    <xdr:pic>
      <xdr:nvPicPr>
        <xdr:cNvPr id="15" name="图片 3" descr=""/>
        <xdr:cNvPicPr/>
      </xdr:nvPicPr>
      <xdr:blipFill>
        <a:blip r:embed="rId3"/>
        <a:stretch/>
      </xdr:blipFill>
      <xdr:spPr>
        <a:xfrm>
          <a:off x="5160240" y="1305000"/>
          <a:ext cx="202176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8080</xdr:colOff>
      <xdr:row>2</xdr:row>
      <xdr:rowOff>123840</xdr:rowOff>
    </xdr:from>
    <xdr:to>
      <xdr:col>4</xdr:col>
      <xdr:colOff>705600</xdr:colOff>
      <xdr:row>24</xdr:row>
      <xdr:rowOff>95040</xdr:rowOff>
    </xdr:to>
    <xdr:pic>
      <xdr:nvPicPr>
        <xdr:cNvPr id="69" name="图片 1" descr=""/>
        <xdr:cNvPicPr/>
      </xdr:nvPicPr>
      <xdr:blipFill>
        <a:blip r:embed="rId1"/>
        <a:stretch/>
      </xdr:blipFill>
      <xdr:spPr>
        <a:xfrm>
          <a:off x="1151640" y="628560"/>
          <a:ext cx="436140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0</xdr:colOff>
      <xdr:row>2</xdr:row>
      <xdr:rowOff>76320</xdr:rowOff>
    </xdr:from>
    <xdr:to>
      <xdr:col>4</xdr:col>
      <xdr:colOff>591480</xdr:colOff>
      <xdr:row>24</xdr:row>
      <xdr:rowOff>47520</xdr:rowOff>
    </xdr:to>
    <xdr:pic>
      <xdr:nvPicPr>
        <xdr:cNvPr id="70" name="图片 1" descr=""/>
        <xdr:cNvPicPr/>
      </xdr:nvPicPr>
      <xdr:blipFill>
        <a:blip r:embed="rId1"/>
        <a:stretch/>
      </xdr:blipFill>
      <xdr:spPr>
        <a:xfrm>
          <a:off x="1037160" y="581040"/>
          <a:ext cx="436176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880</xdr:colOff>
      <xdr:row>2</xdr:row>
      <xdr:rowOff>104760</xdr:rowOff>
    </xdr:from>
    <xdr:to>
      <xdr:col>4</xdr:col>
      <xdr:colOff>1020240</xdr:colOff>
      <xdr:row>23</xdr:row>
      <xdr:rowOff>124200</xdr:rowOff>
    </xdr:to>
    <xdr:pic>
      <xdr:nvPicPr>
        <xdr:cNvPr id="71" name="图片 2" descr=""/>
        <xdr:cNvPicPr/>
      </xdr:nvPicPr>
      <xdr:blipFill>
        <a:blip r:embed="rId1"/>
        <a:stretch/>
      </xdr:blipFill>
      <xdr:spPr>
        <a:xfrm>
          <a:off x="541440" y="609480"/>
          <a:ext cx="5286240" cy="34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680</xdr:colOff>
      <xdr:row>2</xdr:row>
      <xdr:rowOff>114480</xdr:rowOff>
    </xdr:from>
    <xdr:to>
      <xdr:col>5</xdr:col>
      <xdr:colOff>19440</xdr:colOff>
      <xdr:row>23</xdr:row>
      <xdr:rowOff>47520</xdr:rowOff>
    </xdr:to>
    <xdr:pic>
      <xdr:nvPicPr>
        <xdr:cNvPr id="72" name="图片 2" descr=""/>
        <xdr:cNvPicPr/>
      </xdr:nvPicPr>
      <xdr:blipFill>
        <a:blip r:embed="rId1"/>
        <a:stretch/>
      </xdr:blipFill>
      <xdr:spPr>
        <a:xfrm>
          <a:off x="1209240" y="619200"/>
          <a:ext cx="4741200" cy="33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1040</xdr:colOff>
      <xdr:row>2</xdr:row>
      <xdr:rowOff>114480</xdr:rowOff>
    </xdr:from>
    <xdr:to>
      <xdr:col>4</xdr:col>
      <xdr:colOff>801000</xdr:colOff>
      <xdr:row>24</xdr:row>
      <xdr:rowOff>86040</xdr:rowOff>
    </xdr:to>
    <xdr:pic>
      <xdr:nvPicPr>
        <xdr:cNvPr id="73" name="图片 2" descr=""/>
        <xdr:cNvPicPr/>
      </xdr:nvPicPr>
      <xdr:blipFill>
        <a:blip r:embed="rId1"/>
        <a:stretch/>
      </xdr:blipFill>
      <xdr:spPr>
        <a:xfrm>
          <a:off x="894600" y="619200"/>
          <a:ext cx="4713840" cy="35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3120</xdr:colOff>
      <xdr:row>2</xdr:row>
      <xdr:rowOff>66960</xdr:rowOff>
    </xdr:from>
    <xdr:to>
      <xdr:col>5</xdr:col>
      <xdr:colOff>276120</xdr:colOff>
      <xdr:row>23</xdr:row>
      <xdr:rowOff>152640</xdr:rowOff>
    </xdr:to>
    <xdr:pic>
      <xdr:nvPicPr>
        <xdr:cNvPr id="74" name="图片 3" descr=""/>
        <xdr:cNvPicPr/>
      </xdr:nvPicPr>
      <xdr:blipFill>
        <a:blip r:embed="rId1"/>
        <a:stretch/>
      </xdr:blipFill>
      <xdr:spPr>
        <a:xfrm>
          <a:off x="1066680" y="571680"/>
          <a:ext cx="5140440" cy="34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520</xdr:colOff>
      <xdr:row>2</xdr:row>
      <xdr:rowOff>104760</xdr:rowOff>
    </xdr:from>
    <xdr:to>
      <xdr:col>6</xdr:col>
      <xdr:colOff>86400</xdr:colOff>
      <xdr:row>23</xdr:row>
      <xdr:rowOff>114480</xdr:rowOff>
    </xdr:to>
    <xdr:pic>
      <xdr:nvPicPr>
        <xdr:cNvPr id="75" name="图片 2" descr=""/>
        <xdr:cNvPicPr/>
      </xdr:nvPicPr>
      <xdr:blipFill>
        <a:blip r:embed="rId1"/>
        <a:stretch/>
      </xdr:blipFill>
      <xdr:spPr>
        <a:xfrm>
          <a:off x="856080" y="609480"/>
          <a:ext cx="557028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2</xdr:row>
      <xdr:rowOff>104760</xdr:rowOff>
    </xdr:from>
    <xdr:to>
      <xdr:col>5</xdr:col>
      <xdr:colOff>276120</xdr:colOff>
      <xdr:row>23</xdr:row>
      <xdr:rowOff>19080</xdr:rowOff>
    </xdr:to>
    <xdr:pic>
      <xdr:nvPicPr>
        <xdr:cNvPr id="76" name="图片 1" descr=""/>
        <xdr:cNvPicPr/>
      </xdr:nvPicPr>
      <xdr:blipFill>
        <a:blip r:embed="rId1"/>
        <a:stretch/>
      </xdr:blipFill>
      <xdr:spPr>
        <a:xfrm>
          <a:off x="532800" y="609480"/>
          <a:ext cx="5674320" cy="33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6920</xdr:colOff>
      <xdr:row>3</xdr:row>
      <xdr:rowOff>0</xdr:rowOff>
    </xdr:from>
    <xdr:to>
      <xdr:col>4</xdr:col>
      <xdr:colOff>1067400</xdr:colOff>
      <xdr:row>23</xdr:row>
      <xdr:rowOff>162000</xdr:rowOff>
    </xdr:to>
    <xdr:pic>
      <xdr:nvPicPr>
        <xdr:cNvPr id="77" name="图片 1" descr=""/>
        <xdr:cNvPicPr/>
      </xdr:nvPicPr>
      <xdr:blipFill>
        <a:blip r:embed="rId1"/>
        <a:stretch/>
      </xdr:blipFill>
      <xdr:spPr>
        <a:xfrm>
          <a:off x="960480" y="676440"/>
          <a:ext cx="491436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2640</xdr:colOff>
      <xdr:row>2</xdr:row>
      <xdr:rowOff>114480</xdr:rowOff>
    </xdr:from>
    <xdr:to>
      <xdr:col>4</xdr:col>
      <xdr:colOff>581400</xdr:colOff>
      <xdr:row>24</xdr:row>
      <xdr:rowOff>162000</xdr:rowOff>
    </xdr:to>
    <xdr:pic>
      <xdr:nvPicPr>
        <xdr:cNvPr id="78" name="图片 3" descr=""/>
        <xdr:cNvPicPr/>
      </xdr:nvPicPr>
      <xdr:blipFill>
        <a:blip r:embed="rId1"/>
        <a:stretch/>
      </xdr:blipFill>
      <xdr:spPr>
        <a:xfrm>
          <a:off x="1456200" y="619200"/>
          <a:ext cx="39326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40</xdr:colOff>
      <xdr:row>5</xdr:row>
      <xdr:rowOff>76680</xdr:rowOff>
    </xdr:from>
    <xdr:to>
      <xdr:col>0</xdr:col>
      <xdr:colOff>2325240</xdr:colOff>
      <xdr:row>11</xdr:row>
      <xdr:rowOff>38160</xdr:rowOff>
    </xdr:to>
    <xdr:pic>
      <xdr:nvPicPr>
        <xdr:cNvPr id="16" name="图片 13" descr=""/>
        <xdr:cNvPicPr/>
      </xdr:nvPicPr>
      <xdr:blipFill>
        <a:blip r:embed="rId1"/>
        <a:stretch/>
      </xdr:blipFill>
      <xdr:spPr>
        <a:xfrm>
          <a:off x="75240" y="1476720"/>
          <a:ext cx="225000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400</xdr:colOff>
      <xdr:row>6</xdr:row>
      <xdr:rowOff>18720</xdr:rowOff>
    </xdr:from>
    <xdr:to>
      <xdr:col>1</xdr:col>
      <xdr:colOff>2050920</xdr:colOff>
      <xdr:row>10</xdr:row>
      <xdr:rowOff>199800</xdr:rowOff>
    </xdr:to>
    <xdr:pic>
      <xdr:nvPicPr>
        <xdr:cNvPr id="17" name="图片 15" descr=""/>
        <xdr:cNvPicPr/>
      </xdr:nvPicPr>
      <xdr:blipFill>
        <a:blip r:embed="rId2"/>
        <a:stretch/>
      </xdr:blipFill>
      <xdr:spPr>
        <a:xfrm>
          <a:off x="2742840" y="1618920"/>
          <a:ext cx="179352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840</xdr:colOff>
      <xdr:row>16</xdr:row>
      <xdr:rowOff>114120</xdr:rowOff>
    </xdr:from>
    <xdr:to>
      <xdr:col>2</xdr:col>
      <xdr:colOff>2230560</xdr:colOff>
      <xdr:row>23</xdr:row>
      <xdr:rowOff>66960</xdr:rowOff>
    </xdr:to>
    <xdr:pic>
      <xdr:nvPicPr>
        <xdr:cNvPr id="18" name="图片 3" descr=""/>
        <xdr:cNvPicPr/>
      </xdr:nvPicPr>
      <xdr:blipFill>
        <a:blip r:embed="rId3"/>
        <a:stretch/>
      </xdr:blipFill>
      <xdr:spPr>
        <a:xfrm>
          <a:off x="5094720" y="3714480"/>
          <a:ext cx="210672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3000</xdr:colOff>
      <xdr:row>37</xdr:row>
      <xdr:rowOff>152280</xdr:rowOff>
    </xdr:from>
    <xdr:to>
      <xdr:col>0</xdr:col>
      <xdr:colOff>2165040</xdr:colOff>
      <xdr:row>45</xdr:row>
      <xdr:rowOff>152640</xdr:rowOff>
    </xdr:to>
    <xdr:pic>
      <xdr:nvPicPr>
        <xdr:cNvPr id="19" name="图片 21" descr=""/>
        <xdr:cNvPicPr/>
      </xdr:nvPicPr>
      <xdr:blipFill>
        <a:blip r:embed="rId4"/>
        <a:stretch/>
      </xdr:blipFill>
      <xdr:spPr>
        <a:xfrm>
          <a:off x="153000" y="8010360"/>
          <a:ext cx="201204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680</xdr:colOff>
      <xdr:row>27</xdr:row>
      <xdr:rowOff>0</xdr:rowOff>
    </xdr:from>
    <xdr:to>
      <xdr:col>1</xdr:col>
      <xdr:colOff>2279160</xdr:colOff>
      <xdr:row>33</xdr:row>
      <xdr:rowOff>66240</xdr:rowOff>
    </xdr:to>
    <xdr:pic>
      <xdr:nvPicPr>
        <xdr:cNvPr id="20" name="图片 25" descr=""/>
        <xdr:cNvPicPr/>
      </xdr:nvPicPr>
      <xdr:blipFill>
        <a:blip r:embed="rId5"/>
        <a:stretch/>
      </xdr:blipFill>
      <xdr:spPr>
        <a:xfrm>
          <a:off x="2733120" y="5857920"/>
          <a:ext cx="203148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920</xdr:colOff>
      <xdr:row>16</xdr:row>
      <xdr:rowOff>133560</xdr:rowOff>
    </xdr:from>
    <xdr:to>
      <xdr:col>0</xdr:col>
      <xdr:colOff>2116440</xdr:colOff>
      <xdr:row>22</xdr:row>
      <xdr:rowOff>85680</xdr:rowOff>
    </xdr:to>
    <xdr:pic>
      <xdr:nvPicPr>
        <xdr:cNvPr id="21" name="图片 26" descr=""/>
        <xdr:cNvPicPr/>
      </xdr:nvPicPr>
      <xdr:blipFill>
        <a:blip r:embed="rId6"/>
        <a:stretch/>
      </xdr:blipFill>
      <xdr:spPr>
        <a:xfrm>
          <a:off x="322920" y="3733920"/>
          <a:ext cx="17935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6480</xdr:colOff>
      <xdr:row>5</xdr:row>
      <xdr:rowOff>38520</xdr:rowOff>
    </xdr:from>
    <xdr:to>
      <xdr:col>2</xdr:col>
      <xdr:colOff>2067840</xdr:colOff>
      <xdr:row>10</xdr:row>
      <xdr:rowOff>190440</xdr:rowOff>
    </xdr:to>
    <xdr:pic>
      <xdr:nvPicPr>
        <xdr:cNvPr id="22" name="图片 27" descr=""/>
        <xdr:cNvPicPr/>
      </xdr:nvPicPr>
      <xdr:blipFill>
        <a:blip r:embed="rId7"/>
        <a:stretch/>
      </xdr:blipFill>
      <xdr:spPr>
        <a:xfrm>
          <a:off x="5247360" y="1438560"/>
          <a:ext cx="17913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920</xdr:colOff>
      <xdr:row>16</xdr:row>
      <xdr:rowOff>133560</xdr:rowOff>
    </xdr:from>
    <xdr:to>
      <xdr:col>1</xdr:col>
      <xdr:colOff>2116440</xdr:colOff>
      <xdr:row>22</xdr:row>
      <xdr:rowOff>85680</xdr:rowOff>
    </xdr:to>
    <xdr:pic>
      <xdr:nvPicPr>
        <xdr:cNvPr id="23" name="图片 28" descr=""/>
        <xdr:cNvPicPr/>
      </xdr:nvPicPr>
      <xdr:blipFill>
        <a:blip r:embed="rId8"/>
        <a:stretch/>
      </xdr:blipFill>
      <xdr:spPr>
        <a:xfrm>
          <a:off x="2808360" y="3733920"/>
          <a:ext cx="17935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3000</xdr:colOff>
      <xdr:row>37</xdr:row>
      <xdr:rowOff>152280</xdr:rowOff>
    </xdr:from>
    <xdr:to>
      <xdr:col>1</xdr:col>
      <xdr:colOff>2165040</xdr:colOff>
      <xdr:row>45</xdr:row>
      <xdr:rowOff>152640</xdr:rowOff>
    </xdr:to>
    <xdr:pic>
      <xdr:nvPicPr>
        <xdr:cNvPr id="24" name="图片 29" descr=""/>
        <xdr:cNvPicPr/>
      </xdr:nvPicPr>
      <xdr:blipFill>
        <a:blip r:embed="rId9"/>
        <a:stretch/>
      </xdr:blipFill>
      <xdr:spPr>
        <a:xfrm>
          <a:off x="2638440" y="8010360"/>
          <a:ext cx="201204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840</xdr:colOff>
      <xdr:row>26</xdr:row>
      <xdr:rowOff>114120</xdr:rowOff>
    </xdr:from>
    <xdr:to>
      <xdr:col>0</xdr:col>
      <xdr:colOff>2230560</xdr:colOff>
      <xdr:row>33</xdr:row>
      <xdr:rowOff>95040</xdr:rowOff>
    </xdr:to>
    <xdr:pic>
      <xdr:nvPicPr>
        <xdr:cNvPr id="25" name="图片 30" descr=""/>
        <xdr:cNvPicPr/>
      </xdr:nvPicPr>
      <xdr:blipFill>
        <a:blip r:embed="rId10"/>
        <a:stretch/>
      </xdr:blipFill>
      <xdr:spPr>
        <a:xfrm>
          <a:off x="123840" y="5771880"/>
          <a:ext cx="21067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840</xdr:colOff>
      <xdr:row>27</xdr:row>
      <xdr:rowOff>114120</xdr:rowOff>
    </xdr:from>
    <xdr:to>
      <xdr:col>0</xdr:col>
      <xdr:colOff>2230560</xdr:colOff>
      <xdr:row>34</xdr:row>
      <xdr:rowOff>95400</xdr:rowOff>
    </xdr:to>
    <xdr:pic>
      <xdr:nvPicPr>
        <xdr:cNvPr id="26" name="图片 31" descr=""/>
        <xdr:cNvPicPr/>
      </xdr:nvPicPr>
      <xdr:blipFill>
        <a:blip r:embed="rId11"/>
        <a:stretch/>
      </xdr:blipFill>
      <xdr:spPr>
        <a:xfrm>
          <a:off x="123840" y="5972040"/>
          <a:ext cx="21067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2080</xdr:colOff>
      <xdr:row>27</xdr:row>
      <xdr:rowOff>9360</xdr:rowOff>
    </xdr:from>
    <xdr:to>
      <xdr:col>2</xdr:col>
      <xdr:colOff>2201400</xdr:colOff>
      <xdr:row>33</xdr:row>
      <xdr:rowOff>85680</xdr:rowOff>
    </xdr:to>
    <xdr:pic>
      <xdr:nvPicPr>
        <xdr:cNvPr id="27" name="图片 32" descr=""/>
        <xdr:cNvPicPr/>
      </xdr:nvPicPr>
      <xdr:blipFill>
        <a:blip r:embed="rId12"/>
        <a:stretch/>
      </xdr:blipFill>
      <xdr:spPr>
        <a:xfrm>
          <a:off x="5142960" y="5867280"/>
          <a:ext cx="20293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2560</xdr:colOff>
      <xdr:row>39</xdr:row>
      <xdr:rowOff>66600</xdr:rowOff>
    </xdr:from>
    <xdr:to>
      <xdr:col>2</xdr:col>
      <xdr:colOff>2050920</xdr:colOff>
      <xdr:row>44</xdr:row>
      <xdr:rowOff>152640</xdr:rowOff>
    </xdr:to>
    <xdr:pic>
      <xdr:nvPicPr>
        <xdr:cNvPr id="28" name="图片 14" descr=""/>
        <xdr:cNvPicPr/>
      </xdr:nvPicPr>
      <xdr:blipFill>
        <a:blip r:embed="rId13"/>
        <a:stretch/>
      </xdr:blipFill>
      <xdr:spPr>
        <a:xfrm>
          <a:off x="5293440" y="8324640"/>
          <a:ext cx="17283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3640</xdr:colOff>
      <xdr:row>3</xdr:row>
      <xdr:rowOff>9360</xdr:rowOff>
    </xdr:from>
    <xdr:to>
      <xdr:col>4</xdr:col>
      <xdr:colOff>810720</xdr:colOff>
      <xdr:row>23</xdr:row>
      <xdr:rowOff>57240</xdr:rowOff>
    </xdr:to>
    <xdr:pic>
      <xdr:nvPicPr>
        <xdr:cNvPr id="79" name="图片 1" descr=""/>
        <xdr:cNvPicPr/>
      </xdr:nvPicPr>
      <xdr:blipFill>
        <a:blip r:embed="rId1"/>
        <a:stretch/>
      </xdr:blipFill>
      <xdr:spPr>
        <a:xfrm>
          <a:off x="637200" y="685800"/>
          <a:ext cx="498096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5520</xdr:colOff>
      <xdr:row>2</xdr:row>
      <xdr:rowOff>142920</xdr:rowOff>
    </xdr:from>
    <xdr:to>
      <xdr:col>4</xdr:col>
      <xdr:colOff>810720</xdr:colOff>
      <xdr:row>23</xdr:row>
      <xdr:rowOff>124200</xdr:rowOff>
    </xdr:to>
    <xdr:pic>
      <xdr:nvPicPr>
        <xdr:cNvPr id="80" name="圖片 1" descr=""/>
        <xdr:cNvPicPr/>
      </xdr:nvPicPr>
      <xdr:blipFill>
        <a:blip r:embed="rId1"/>
        <a:stretch/>
      </xdr:blipFill>
      <xdr:spPr>
        <a:xfrm>
          <a:off x="1009080" y="647640"/>
          <a:ext cx="4609080" cy="33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6640</xdr:colOff>
      <xdr:row>3</xdr:row>
      <xdr:rowOff>66240</xdr:rowOff>
    </xdr:from>
    <xdr:to>
      <xdr:col>4</xdr:col>
      <xdr:colOff>1029240</xdr:colOff>
      <xdr:row>23</xdr:row>
      <xdr:rowOff>28440</xdr:rowOff>
    </xdr:to>
    <xdr:pic>
      <xdr:nvPicPr>
        <xdr:cNvPr id="81" name="图片 2" descr=""/>
        <xdr:cNvPicPr/>
      </xdr:nvPicPr>
      <xdr:blipFill>
        <a:blip r:embed="rId1"/>
        <a:stretch/>
      </xdr:blipFill>
      <xdr:spPr>
        <a:xfrm>
          <a:off x="790200" y="742680"/>
          <a:ext cx="5046480" cy="32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7520</xdr:colOff>
      <xdr:row>3</xdr:row>
      <xdr:rowOff>37800</xdr:rowOff>
    </xdr:from>
    <xdr:to>
      <xdr:col>5</xdr:col>
      <xdr:colOff>295200</xdr:colOff>
      <xdr:row>23</xdr:row>
      <xdr:rowOff>9720</xdr:rowOff>
    </xdr:to>
    <xdr:pic>
      <xdr:nvPicPr>
        <xdr:cNvPr id="82" name="图片 1" descr=""/>
        <xdr:cNvPicPr/>
      </xdr:nvPicPr>
      <xdr:blipFill>
        <a:blip r:embed="rId1"/>
        <a:stretch/>
      </xdr:blipFill>
      <xdr:spPr>
        <a:xfrm>
          <a:off x="1171080" y="714240"/>
          <a:ext cx="5055120" cy="32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6</xdr:row>
      <xdr:rowOff>18720</xdr:rowOff>
    </xdr:from>
    <xdr:to>
      <xdr:col>0</xdr:col>
      <xdr:colOff>2288880</xdr:colOff>
      <xdr:row>22</xdr:row>
      <xdr:rowOff>76320</xdr:rowOff>
    </xdr:to>
    <xdr:pic>
      <xdr:nvPicPr>
        <xdr:cNvPr id="29" name="图片 8" descr=""/>
        <xdr:cNvPicPr/>
      </xdr:nvPicPr>
      <xdr:blipFill>
        <a:blip r:embed="rId1"/>
        <a:stretch/>
      </xdr:blipFill>
      <xdr:spPr>
        <a:xfrm>
          <a:off x="172440" y="3619080"/>
          <a:ext cx="2116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3280</xdr:colOff>
      <xdr:row>16</xdr:row>
      <xdr:rowOff>104760</xdr:rowOff>
    </xdr:from>
    <xdr:to>
      <xdr:col>1</xdr:col>
      <xdr:colOff>2354400</xdr:colOff>
      <xdr:row>22</xdr:row>
      <xdr:rowOff>142920</xdr:rowOff>
    </xdr:to>
    <xdr:pic>
      <xdr:nvPicPr>
        <xdr:cNvPr id="30" name="图片 10" descr=""/>
        <xdr:cNvPicPr/>
      </xdr:nvPicPr>
      <xdr:blipFill>
        <a:blip r:embed="rId2"/>
        <a:stretch/>
      </xdr:blipFill>
      <xdr:spPr>
        <a:xfrm>
          <a:off x="2628720" y="3705120"/>
          <a:ext cx="22111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5640</xdr:colOff>
      <xdr:row>16</xdr:row>
      <xdr:rowOff>9360</xdr:rowOff>
    </xdr:from>
    <xdr:to>
      <xdr:col>2</xdr:col>
      <xdr:colOff>2201400</xdr:colOff>
      <xdr:row>22</xdr:row>
      <xdr:rowOff>66600</xdr:rowOff>
    </xdr:to>
    <xdr:pic>
      <xdr:nvPicPr>
        <xdr:cNvPr id="31" name="图片 16" descr=""/>
        <xdr:cNvPicPr/>
      </xdr:nvPicPr>
      <xdr:blipFill>
        <a:blip r:embed="rId3"/>
        <a:stretch/>
      </xdr:blipFill>
      <xdr:spPr>
        <a:xfrm>
          <a:off x="5276520" y="3609720"/>
          <a:ext cx="18957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2160</xdr:colOff>
      <xdr:row>27</xdr:row>
      <xdr:rowOff>85680</xdr:rowOff>
    </xdr:from>
    <xdr:to>
      <xdr:col>1</xdr:col>
      <xdr:colOff>2145600</xdr:colOff>
      <xdr:row>33</xdr:row>
      <xdr:rowOff>133560</xdr:rowOff>
    </xdr:to>
    <xdr:pic>
      <xdr:nvPicPr>
        <xdr:cNvPr id="32" name="图片 2" descr=""/>
        <xdr:cNvPicPr/>
      </xdr:nvPicPr>
      <xdr:blipFill>
        <a:blip r:embed="rId4"/>
        <a:stretch/>
      </xdr:blipFill>
      <xdr:spPr>
        <a:xfrm>
          <a:off x="2667600" y="5915160"/>
          <a:ext cx="196344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0</xdr:colOff>
      <xdr:row>26</xdr:row>
      <xdr:rowOff>86040</xdr:rowOff>
    </xdr:from>
    <xdr:to>
      <xdr:col>0</xdr:col>
      <xdr:colOff>2021760</xdr:colOff>
      <xdr:row>34</xdr:row>
      <xdr:rowOff>76680</xdr:rowOff>
    </xdr:to>
    <xdr:pic>
      <xdr:nvPicPr>
        <xdr:cNvPr id="33" name="图片 13" descr=""/>
        <xdr:cNvPicPr/>
      </xdr:nvPicPr>
      <xdr:blipFill>
        <a:blip r:embed="rId5"/>
        <a:stretch/>
      </xdr:blipFill>
      <xdr:spPr>
        <a:xfrm>
          <a:off x="313200" y="5715360"/>
          <a:ext cx="170856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520</xdr:colOff>
      <xdr:row>4</xdr:row>
      <xdr:rowOff>133560</xdr:rowOff>
    </xdr:from>
    <xdr:to>
      <xdr:col>2</xdr:col>
      <xdr:colOff>2402640</xdr:colOff>
      <xdr:row>12</xdr:row>
      <xdr:rowOff>142920</xdr:rowOff>
    </xdr:to>
    <xdr:pic>
      <xdr:nvPicPr>
        <xdr:cNvPr id="34" name="图片 1" descr=""/>
        <xdr:cNvPicPr/>
      </xdr:nvPicPr>
      <xdr:blipFill>
        <a:blip r:embed="rId6"/>
        <a:stretch/>
      </xdr:blipFill>
      <xdr:spPr>
        <a:xfrm>
          <a:off x="5036400" y="1333800"/>
          <a:ext cx="23371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26</xdr:row>
      <xdr:rowOff>181080</xdr:rowOff>
    </xdr:from>
    <xdr:to>
      <xdr:col>2</xdr:col>
      <xdr:colOff>2325240</xdr:colOff>
      <xdr:row>33</xdr:row>
      <xdr:rowOff>190800</xdr:rowOff>
    </xdr:to>
    <xdr:pic>
      <xdr:nvPicPr>
        <xdr:cNvPr id="35" name="图片 20" descr=""/>
        <xdr:cNvPicPr/>
      </xdr:nvPicPr>
      <xdr:blipFill>
        <a:blip r:embed="rId7"/>
        <a:stretch/>
      </xdr:blipFill>
      <xdr:spPr>
        <a:xfrm>
          <a:off x="5312880" y="5810400"/>
          <a:ext cx="198324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3000</xdr:colOff>
      <xdr:row>4</xdr:row>
      <xdr:rowOff>76320</xdr:rowOff>
    </xdr:from>
    <xdr:to>
      <xdr:col>1</xdr:col>
      <xdr:colOff>2155320</xdr:colOff>
      <xdr:row>12</xdr:row>
      <xdr:rowOff>56880</xdr:rowOff>
    </xdr:to>
    <xdr:pic>
      <xdr:nvPicPr>
        <xdr:cNvPr id="36" name="图片 24" descr=""/>
        <xdr:cNvPicPr/>
      </xdr:nvPicPr>
      <xdr:blipFill>
        <a:blip r:embed="rId8"/>
        <a:stretch/>
      </xdr:blipFill>
      <xdr:spPr>
        <a:xfrm>
          <a:off x="2638440" y="1276560"/>
          <a:ext cx="200232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0</xdr:colOff>
      <xdr:row>5</xdr:row>
      <xdr:rowOff>38520</xdr:rowOff>
    </xdr:from>
    <xdr:to>
      <xdr:col>0</xdr:col>
      <xdr:colOff>2067840</xdr:colOff>
      <xdr:row>11</xdr:row>
      <xdr:rowOff>95400</xdr:rowOff>
    </xdr:to>
    <xdr:pic>
      <xdr:nvPicPr>
        <xdr:cNvPr id="37" name="图片 25" descr=""/>
        <xdr:cNvPicPr/>
      </xdr:nvPicPr>
      <xdr:blipFill>
        <a:blip r:embed="rId9"/>
        <a:stretch/>
      </xdr:blipFill>
      <xdr:spPr>
        <a:xfrm>
          <a:off x="208800" y="1438560"/>
          <a:ext cx="185904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7120</xdr:colOff>
      <xdr:row>38</xdr:row>
      <xdr:rowOff>38520</xdr:rowOff>
    </xdr:from>
    <xdr:to>
      <xdr:col>0</xdr:col>
      <xdr:colOff>2279160</xdr:colOff>
      <xdr:row>44</xdr:row>
      <xdr:rowOff>85320</xdr:rowOff>
    </xdr:to>
    <xdr:pic>
      <xdr:nvPicPr>
        <xdr:cNvPr id="38" name="图片 12" descr=""/>
        <xdr:cNvPicPr/>
      </xdr:nvPicPr>
      <xdr:blipFill>
        <a:blip r:embed="rId10"/>
        <a:stretch/>
      </xdr:blipFill>
      <xdr:spPr>
        <a:xfrm>
          <a:off x="267120" y="8067960"/>
          <a:ext cx="201204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2160</xdr:colOff>
      <xdr:row>38</xdr:row>
      <xdr:rowOff>76680</xdr:rowOff>
    </xdr:from>
    <xdr:to>
      <xdr:col>1</xdr:col>
      <xdr:colOff>2181960</xdr:colOff>
      <xdr:row>44</xdr:row>
      <xdr:rowOff>133200</xdr:rowOff>
    </xdr:to>
    <xdr:pic>
      <xdr:nvPicPr>
        <xdr:cNvPr id="39" name="图片 14" descr=""/>
        <xdr:cNvPicPr/>
      </xdr:nvPicPr>
      <xdr:blipFill>
        <a:blip r:embed="rId11"/>
        <a:stretch/>
      </xdr:blipFill>
      <xdr:spPr>
        <a:xfrm>
          <a:off x="2667600" y="8106120"/>
          <a:ext cx="199980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2</xdr:row>
      <xdr:rowOff>162000</xdr:rowOff>
    </xdr:from>
    <xdr:to>
      <xdr:col>4</xdr:col>
      <xdr:colOff>810720</xdr:colOff>
      <xdr:row>24</xdr:row>
      <xdr:rowOff>114480</xdr:rowOff>
    </xdr:to>
    <xdr:pic>
      <xdr:nvPicPr>
        <xdr:cNvPr id="40" name="圖片 3" descr=""/>
        <xdr:cNvPicPr/>
      </xdr:nvPicPr>
      <xdr:blipFill>
        <a:blip r:embed="rId1"/>
        <a:stretch/>
      </xdr:blipFill>
      <xdr:spPr>
        <a:xfrm>
          <a:off x="570960" y="666720"/>
          <a:ext cx="504720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6440</xdr:colOff>
      <xdr:row>2</xdr:row>
      <xdr:rowOff>76320</xdr:rowOff>
    </xdr:from>
    <xdr:to>
      <xdr:col>4</xdr:col>
      <xdr:colOff>686880</xdr:colOff>
      <xdr:row>24</xdr:row>
      <xdr:rowOff>76320</xdr:rowOff>
    </xdr:to>
    <xdr:pic>
      <xdr:nvPicPr>
        <xdr:cNvPr id="41" name="图片 1" descr=""/>
        <xdr:cNvPicPr/>
      </xdr:nvPicPr>
      <xdr:blipFill>
        <a:blip r:embed="rId1"/>
        <a:stretch/>
      </xdr:blipFill>
      <xdr:spPr>
        <a:xfrm>
          <a:off x="990000" y="581040"/>
          <a:ext cx="450432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040</xdr:colOff>
      <xdr:row>2</xdr:row>
      <xdr:rowOff>123840</xdr:rowOff>
    </xdr:from>
    <xdr:to>
      <xdr:col>4</xdr:col>
      <xdr:colOff>705600</xdr:colOff>
      <xdr:row>24</xdr:row>
      <xdr:rowOff>86040</xdr:rowOff>
    </xdr:to>
    <xdr:pic>
      <xdr:nvPicPr>
        <xdr:cNvPr id="42" name="图片 2" descr=""/>
        <xdr:cNvPicPr/>
      </xdr:nvPicPr>
      <xdr:blipFill>
        <a:blip r:embed="rId1"/>
        <a:stretch/>
      </xdr:blipFill>
      <xdr:spPr>
        <a:xfrm>
          <a:off x="1047600" y="628560"/>
          <a:ext cx="4465440" cy="35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160</xdr:colOff>
      <xdr:row>3</xdr:row>
      <xdr:rowOff>114480</xdr:rowOff>
    </xdr:from>
    <xdr:to>
      <xdr:col>4</xdr:col>
      <xdr:colOff>1123560</xdr:colOff>
      <xdr:row>22</xdr:row>
      <xdr:rowOff>161640</xdr:rowOff>
    </xdr:to>
    <xdr:pic>
      <xdr:nvPicPr>
        <xdr:cNvPr id="43" name="图片 1" descr=""/>
        <xdr:cNvPicPr/>
      </xdr:nvPicPr>
      <xdr:blipFill>
        <a:blip r:embed="rId1"/>
        <a:stretch/>
      </xdr:blipFill>
      <xdr:spPr>
        <a:xfrm>
          <a:off x="1179720" y="790920"/>
          <a:ext cx="4751280" cy="312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3" ySplit="0" topLeftCell="D1" activePane="topRight" state="frozen"/>
      <selection pane="topLeft" activeCell="A1" activeCellId="0" sqref="A1"/>
      <selection pane="topRight" activeCell="D7" activeCellId="0" sqref="D7:H2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30.86"/>
    <col collapsed="false" customWidth="true" hidden="false" outlineLevel="0" max="3" min="3" style="2" width="39.86"/>
    <col collapsed="false" customWidth="true" hidden="false" outlineLevel="0" max="4" min="4" style="3" width="12.12"/>
    <col collapsed="false" customWidth="true" hidden="false" outlineLevel="0" max="5" min="5" style="3" width="15.37"/>
    <col collapsed="false" customWidth="true" hidden="false" outlineLevel="0" max="6" min="6" style="3" width="17.24"/>
    <col collapsed="false" customWidth="true" hidden="false" outlineLevel="0" max="7" min="7" style="3" width="19.37"/>
    <col collapsed="false" customWidth="true" hidden="false" outlineLevel="0" max="8" min="8" style="3" width="10.99"/>
    <col collapsed="false" customWidth="false" hidden="false" outlineLevel="0" max="257" min="9" style="3" width="8.99"/>
  </cols>
  <sheetData>
    <row r="1" customFormat="false" ht="34.5" hidden="false" customHeight="true" outlineLevel="0" collapsed="false">
      <c r="A1" s="4"/>
      <c r="B1" s="5"/>
      <c r="C1" s="6"/>
      <c r="D1" s="7"/>
      <c r="E1" s="7"/>
      <c r="F1" s="7"/>
      <c r="G1" s="7"/>
      <c r="H1" s="8"/>
    </row>
    <row r="2" customFormat="false" ht="16.5" hidden="false" customHeight="true" outlineLevel="0" collapsed="false">
      <c r="A2" s="9" t="s">
        <v>0</v>
      </c>
      <c r="B2" s="10" t="s">
        <v>1</v>
      </c>
      <c r="C2" s="10"/>
      <c r="D2" s="11" t="s">
        <v>2</v>
      </c>
      <c r="E2" s="11"/>
      <c r="F2" s="11"/>
      <c r="G2" s="11"/>
      <c r="H2" s="11"/>
    </row>
    <row r="3" customFormat="false" ht="16.5" hidden="false" customHeight="true" outlineLevel="0" collapsed="false">
      <c r="A3" s="9"/>
      <c r="B3" s="10"/>
      <c r="C3" s="10"/>
      <c r="D3" s="12" t="n">
        <v>42510</v>
      </c>
      <c r="E3" s="12" t="n">
        <v>42510</v>
      </c>
      <c r="F3" s="12" t="n">
        <v>42510</v>
      </c>
      <c r="G3" s="12" t="n">
        <v>42327</v>
      </c>
      <c r="H3" s="13" t="n">
        <v>42510</v>
      </c>
    </row>
    <row r="4" customFormat="false" ht="18" hidden="false" customHeight="false" outlineLevel="0" collapsed="false">
      <c r="A4" s="9"/>
      <c r="B4" s="10"/>
      <c r="C4" s="10"/>
      <c r="D4" s="14" t="s">
        <v>3</v>
      </c>
      <c r="E4" s="14" t="s">
        <v>4</v>
      </c>
      <c r="F4" s="14" t="s">
        <v>5</v>
      </c>
      <c r="G4" s="14" t="s">
        <v>6</v>
      </c>
      <c r="H4" s="15" t="s">
        <v>7</v>
      </c>
    </row>
    <row r="5" customFormat="false" ht="18" hidden="false" customHeight="true" outlineLevel="0" collapsed="false">
      <c r="A5" s="9"/>
      <c r="B5" s="10"/>
      <c r="C5" s="10"/>
      <c r="D5" s="16" t="s">
        <v>8</v>
      </c>
      <c r="E5" s="17" t="s">
        <v>9</v>
      </c>
      <c r="F5" s="16" t="s">
        <v>10</v>
      </c>
      <c r="G5" s="16" t="s">
        <v>11</v>
      </c>
      <c r="H5" s="18" t="s">
        <v>12</v>
      </c>
    </row>
    <row r="6" customFormat="false" ht="18.75" hidden="false" customHeight="true" outlineLevel="0" collapsed="false">
      <c r="A6" s="9"/>
      <c r="B6" s="10"/>
      <c r="C6" s="10"/>
      <c r="D6" s="19" t="s">
        <v>13</v>
      </c>
      <c r="E6" s="20" t="s">
        <v>14</v>
      </c>
      <c r="F6" s="19" t="s">
        <v>15</v>
      </c>
      <c r="G6" s="19" t="s">
        <v>16</v>
      </c>
      <c r="H6" s="21" t="s">
        <v>17</v>
      </c>
    </row>
    <row r="7" customFormat="false" ht="18.75" hidden="false" customHeight="true" outlineLevel="0" collapsed="false">
      <c r="A7" s="22" t="s">
        <v>18</v>
      </c>
      <c r="B7" s="23" t="s">
        <v>19</v>
      </c>
      <c r="C7" s="24" t="s">
        <v>20</v>
      </c>
      <c r="D7" s="25" t="s">
        <v>21</v>
      </c>
      <c r="E7" s="26" t="s">
        <v>21</v>
      </c>
      <c r="F7" s="26" t="s">
        <v>21</v>
      </c>
      <c r="G7" s="26" t="s">
        <v>21</v>
      </c>
      <c r="H7" s="27" t="s">
        <v>21</v>
      </c>
    </row>
    <row r="8" customFormat="false" ht="18.75" hidden="false" customHeight="true" outlineLevel="0" collapsed="false">
      <c r="A8" s="22" t="s">
        <v>22</v>
      </c>
      <c r="B8" s="23" t="s">
        <v>23</v>
      </c>
      <c r="C8" s="24" t="s">
        <v>24</v>
      </c>
      <c r="D8" s="25" t="s">
        <v>21</v>
      </c>
      <c r="E8" s="26" t="s">
        <v>21</v>
      </c>
      <c r="F8" s="26" t="s">
        <v>21</v>
      </c>
      <c r="G8" s="26" t="s">
        <v>21</v>
      </c>
      <c r="H8" s="27" t="s">
        <v>21</v>
      </c>
    </row>
    <row r="9" customFormat="false" ht="18.75" hidden="false" customHeight="true" outlineLevel="0" collapsed="false">
      <c r="A9" s="22" t="s">
        <v>25</v>
      </c>
      <c r="B9" s="23" t="s">
        <v>26</v>
      </c>
      <c r="C9" s="24" t="s">
        <v>27</v>
      </c>
      <c r="D9" s="25" t="s">
        <v>28</v>
      </c>
      <c r="E9" s="26" t="s">
        <v>28</v>
      </c>
      <c r="F9" s="26" t="s">
        <v>28</v>
      </c>
      <c r="G9" s="26" t="s">
        <v>28</v>
      </c>
      <c r="H9" s="27" t="s">
        <v>28</v>
      </c>
    </row>
    <row r="10" customFormat="false" ht="18.75" hidden="false" customHeight="true" outlineLevel="0" collapsed="false">
      <c r="A10" s="22" t="s">
        <v>29</v>
      </c>
      <c r="B10" s="23" t="s">
        <v>30</v>
      </c>
      <c r="C10" s="24" t="s">
        <v>31</v>
      </c>
      <c r="D10" s="25" t="s">
        <v>28</v>
      </c>
      <c r="E10" s="26" t="s">
        <v>28</v>
      </c>
      <c r="F10" s="26" t="s">
        <v>28</v>
      </c>
      <c r="G10" s="26" t="s">
        <v>28</v>
      </c>
      <c r="H10" s="27" t="s">
        <v>28</v>
      </c>
    </row>
    <row r="11" customFormat="false" ht="18.75" hidden="false" customHeight="true" outlineLevel="0" collapsed="false">
      <c r="A11" s="22" t="s">
        <v>32</v>
      </c>
      <c r="B11" s="23" t="s">
        <v>33</v>
      </c>
      <c r="C11" s="24" t="s">
        <v>34</v>
      </c>
      <c r="D11" s="25" t="s">
        <v>28</v>
      </c>
      <c r="E11" s="26" t="s">
        <v>28</v>
      </c>
      <c r="F11" s="26" t="s">
        <v>28</v>
      </c>
      <c r="G11" s="26" t="s">
        <v>28</v>
      </c>
      <c r="H11" s="27" t="s">
        <v>28</v>
      </c>
    </row>
    <row r="12" customFormat="false" ht="18.75" hidden="false" customHeight="true" outlineLevel="0" collapsed="false">
      <c r="A12" s="22" t="s">
        <v>35</v>
      </c>
      <c r="B12" s="23" t="s">
        <v>36</v>
      </c>
      <c r="C12" s="24" t="s">
        <v>37</v>
      </c>
      <c r="D12" s="25" t="s">
        <v>38</v>
      </c>
      <c r="E12" s="26" t="s">
        <v>38</v>
      </c>
      <c r="F12" s="25" t="s">
        <v>38</v>
      </c>
      <c r="G12" s="26" t="s">
        <v>38</v>
      </c>
      <c r="H12" s="28" t="s">
        <v>38</v>
      </c>
    </row>
    <row r="13" customFormat="false" ht="18.75" hidden="false" customHeight="true" outlineLevel="0" collapsed="false">
      <c r="A13" s="22" t="s">
        <v>39</v>
      </c>
      <c r="B13" s="23" t="s">
        <v>40</v>
      </c>
      <c r="C13" s="24" t="s">
        <v>41</v>
      </c>
      <c r="D13" s="25" t="s">
        <v>42</v>
      </c>
      <c r="E13" s="26" t="s">
        <v>42</v>
      </c>
      <c r="F13" s="26" t="s">
        <v>42</v>
      </c>
      <c r="G13" s="26" t="s">
        <v>42</v>
      </c>
      <c r="H13" s="27" t="s">
        <v>42</v>
      </c>
    </row>
    <row r="14" customFormat="false" ht="18.75" hidden="false" customHeight="true" outlineLevel="0" collapsed="false">
      <c r="A14" s="22" t="s">
        <v>43</v>
      </c>
      <c r="B14" s="23" t="s">
        <v>44</v>
      </c>
      <c r="C14" s="24" t="s">
        <v>45</v>
      </c>
      <c r="D14" s="25" t="s">
        <v>46</v>
      </c>
      <c r="E14" s="26" t="s">
        <v>46</v>
      </c>
      <c r="F14" s="25" t="s">
        <v>46</v>
      </c>
      <c r="G14" s="26" t="s">
        <v>46</v>
      </c>
      <c r="H14" s="27" t="s">
        <v>46</v>
      </c>
    </row>
    <row r="15" customFormat="false" ht="18.75" hidden="false" customHeight="true" outlineLevel="0" collapsed="false">
      <c r="A15" s="22" t="s">
        <v>47</v>
      </c>
      <c r="B15" s="23" t="s">
        <v>48</v>
      </c>
      <c r="C15" s="24" t="s">
        <v>49</v>
      </c>
      <c r="D15" s="25" t="s">
        <v>13</v>
      </c>
      <c r="E15" s="26" t="s">
        <v>14</v>
      </c>
      <c r="F15" s="25" t="s">
        <v>15</v>
      </c>
      <c r="G15" s="25" t="s">
        <v>16</v>
      </c>
      <c r="H15" s="28" t="s">
        <v>17</v>
      </c>
    </row>
    <row r="16" customFormat="false" ht="18.75" hidden="false" customHeight="true" outlineLevel="0" collapsed="false">
      <c r="A16" s="22" t="s">
        <v>50</v>
      </c>
      <c r="B16" s="23" t="s">
        <v>51</v>
      </c>
      <c r="C16" s="24" t="s">
        <v>52</v>
      </c>
      <c r="D16" s="25" t="s">
        <v>13</v>
      </c>
      <c r="E16" s="26" t="s">
        <v>14</v>
      </c>
      <c r="F16" s="25" t="s">
        <v>15</v>
      </c>
      <c r="G16" s="25" t="s">
        <v>16</v>
      </c>
      <c r="H16" s="28" t="s">
        <v>17</v>
      </c>
    </row>
    <row r="17" customFormat="false" ht="18.75" hidden="false" customHeight="true" outlineLevel="0" collapsed="false">
      <c r="A17" s="22" t="s">
        <v>53</v>
      </c>
      <c r="B17" s="23" t="s">
        <v>54</v>
      </c>
      <c r="C17" s="24" t="s">
        <v>55</v>
      </c>
      <c r="D17" s="25" t="s">
        <v>13</v>
      </c>
      <c r="E17" s="26" t="s">
        <v>14</v>
      </c>
      <c r="F17" s="25" t="s">
        <v>15</v>
      </c>
      <c r="G17" s="25" t="s">
        <v>16</v>
      </c>
      <c r="H17" s="28" t="s">
        <v>17</v>
      </c>
    </row>
    <row r="18" customFormat="false" ht="18.75" hidden="false" customHeight="true" outlineLevel="0" collapsed="false">
      <c r="A18" s="22" t="s">
        <v>56</v>
      </c>
      <c r="B18" s="23" t="s">
        <v>57</v>
      </c>
      <c r="C18" s="24" t="s">
        <v>58</v>
      </c>
      <c r="D18" s="25" t="s">
        <v>13</v>
      </c>
      <c r="E18" s="26" t="s">
        <v>14</v>
      </c>
      <c r="F18" s="25" t="s">
        <v>15</v>
      </c>
      <c r="G18" s="25" t="s">
        <v>16</v>
      </c>
      <c r="H18" s="28" t="s">
        <v>17</v>
      </c>
    </row>
    <row r="19" customFormat="false" ht="18.75" hidden="false" customHeight="true" outlineLevel="0" collapsed="false">
      <c r="A19" s="22" t="s">
        <v>59</v>
      </c>
      <c r="B19" s="23" t="s">
        <v>60</v>
      </c>
      <c r="C19" s="24" t="s">
        <v>61</v>
      </c>
      <c r="D19" s="25" t="s">
        <v>13</v>
      </c>
      <c r="E19" s="26" t="s">
        <v>14</v>
      </c>
      <c r="F19" s="25" t="s">
        <v>15</v>
      </c>
      <c r="G19" s="25" t="s">
        <v>16</v>
      </c>
      <c r="H19" s="28" t="s">
        <v>17</v>
      </c>
    </row>
    <row r="20" customFormat="false" ht="18.75" hidden="false" customHeight="true" outlineLevel="0" collapsed="false">
      <c r="A20" s="22" t="s">
        <v>62</v>
      </c>
      <c r="B20" s="23" t="s">
        <v>63</v>
      </c>
      <c r="C20" s="24" t="s">
        <v>64</v>
      </c>
      <c r="D20" s="25" t="s">
        <v>13</v>
      </c>
      <c r="E20" s="26" t="s">
        <v>14</v>
      </c>
      <c r="F20" s="25" t="s">
        <v>15</v>
      </c>
      <c r="G20" s="25" t="s">
        <v>16</v>
      </c>
      <c r="H20" s="28" t="s">
        <v>17</v>
      </c>
    </row>
    <row r="21" customFormat="false" ht="18.75" hidden="false" customHeight="true" outlineLevel="0" collapsed="false">
      <c r="A21" s="22" t="s">
        <v>65</v>
      </c>
      <c r="B21" s="23" t="s">
        <v>66</v>
      </c>
      <c r="C21" s="24" t="s">
        <v>67</v>
      </c>
      <c r="D21" s="25" t="s">
        <v>13</v>
      </c>
      <c r="E21" s="26" t="s">
        <v>14</v>
      </c>
      <c r="F21" s="25" t="s">
        <v>15</v>
      </c>
      <c r="G21" s="25" t="s">
        <v>16</v>
      </c>
      <c r="H21" s="28" t="s">
        <v>17</v>
      </c>
    </row>
    <row r="22" customFormat="false" ht="18.75" hidden="false" customHeight="true" outlineLevel="0" collapsed="false">
      <c r="A22" s="22" t="s">
        <v>68</v>
      </c>
      <c r="B22" s="23" t="s">
        <v>69</v>
      </c>
      <c r="C22" s="24" t="s">
        <v>70</v>
      </c>
      <c r="D22" s="25" t="s">
        <v>13</v>
      </c>
      <c r="E22" s="26" t="s">
        <v>14</v>
      </c>
      <c r="F22" s="25" t="s">
        <v>15</v>
      </c>
      <c r="G22" s="25" t="s">
        <v>16</v>
      </c>
      <c r="H22" s="28" t="s">
        <v>17</v>
      </c>
    </row>
    <row r="23" customFormat="false" ht="18.75" hidden="false" customHeight="true" outlineLevel="0" collapsed="false">
      <c r="A23" s="22" t="s">
        <v>71</v>
      </c>
      <c r="B23" s="23" t="s">
        <v>72</v>
      </c>
      <c r="C23" s="24" t="s">
        <v>73</v>
      </c>
      <c r="D23" s="25" t="s">
        <v>38</v>
      </c>
      <c r="E23" s="26" t="s">
        <v>38</v>
      </c>
      <c r="F23" s="26" t="s">
        <v>38</v>
      </c>
      <c r="G23" s="26" t="s">
        <v>74</v>
      </c>
      <c r="H23" s="27" t="s">
        <v>38</v>
      </c>
    </row>
    <row r="24" customFormat="false" ht="18.75" hidden="false" customHeight="true" outlineLevel="0" collapsed="false">
      <c r="A24" s="22" t="s">
        <v>75</v>
      </c>
      <c r="B24" s="23" t="s">
        <v>76</v>
      </c>
      <c r="C24" s="24" t="s">
        <v>77</v>
      </c>
      <c r="D24" s="25" t="s">
        <v>38</v>
      </c>
      <c r="E24" s="26" t="s">
        <v>38</v>
      </c>
      <c r="F24" s="26" t="s">
        <v>38</v>
      </c>
      <c r="G24" s="26" t="s">
        <v>74</v>
      </c>
      <c r="H24" s="27" t="s">
        <v>38</v>
      </c>
    </row>
    <row r="25" customFormat="false" ht="18.75" hidden="false" customHeight="true" outlineLevel="0" collapsed="false">
      <c r="A25" s="22" t="s">
        <v>78</v>
      </c>
      <c r="B25" s="23" t="s">
        <v>79</v>
      </c>
      <c r="C25" s="24" t="s">
        <v>80</v>
      </c>
      <c r="D25" s="25" t="s">
        <v>38</v>
      </c>
      <c r="E25" s="26" t="s">
        <v>38</v>
      </c>
      <c r="F25" s="26" t="s">
        <v>38</v>
      </c>
      <c r="G25" s="26" t="s">
        <v>74</v>
      </c>
      <c r="H25" s="27" t="s">
        <v>38</v>
      </c>
    </row>
    <row r="26" customFormat="false" ht="18.75" hidden="false" customHeight="true" outlineLevel="0" collapsed="false">
      <c r="A26" s="22" t="s">
        <v>81</v>
      </c>
      <c r="B26" s="23" t="s">
        <v>82</v>
      </c>
      <c r="C26" s="24" t="s">
        <v>83</v>
      </c>
      <c r="D26" s="25" t="s">
        <v>38</v>
      </c>
      <c r="E26" s="26" t="s">
        <v>38</v>
      </c>
      <c r="F26" s="26" t="s">
        <v>38</v>
      </c>
      <c r="G26" s="26" t="s">
        <v>74</v>
      </c>
      <c r="H26" s="27" t="s">
        <v>38</v>
      </c>
    </row>
    <row r="27" customFormat="false" ht="18.75" hidden="false" customHeight="true" outlineLevel="0" collapsed="false">
      <c r="A27" s="29" t="s">
        <v>84</v>
      </c>
      <c r="B27" s="30" t="s">
        <v>85</v>
      </c>
      <c r="C27" s="31" t="s">
        <v>86</v>
      </c>
      <c r="D27" s="32" t="s">
        <v>87</v>
      </c>
      <c r="E27" s="33" t="s">
        <v>87</v>
      </c>
      <c r="F27" s="33" t="s">
        <v>87</v>
      </c>
      <c r="G27" s="33" t="s">
        <v>87</v>
      </c>
      <c r="H27" s="34" t="s">
        <v>87</v>
      </c>
    </row>
    <row r="28" customFormat="false" ht="18.75" hidden="false" customHeight="false" outlineLevel="0" collapsed="false">
      <c r="G28" s="35"/>
      <c r="H28" s="35"/>
    </row>
    <row r="29" customFormat="false" ht="18" hidden="false" customHeight="false" outlineLevel="0" collapsed="false">
      <c r="A29" s="36"/>
      <c r="B29" s="36"/>
      <c r="C29" s="36"/>
    </row>
    <row r="30" customFormat="false" ht="18" hidden="false" customHeight="false" outlineLevel="0" collapsed="false">
      <c r="A30" s="36"/>
      <c r="B30" s="36"/>
      <c r="C30" s="36"/>
    </row>
    <row r="31" customFormat="false" ht="18" hidden="false" customHeight="false" outlineLevel="0" collapsed="false">
      <c r="A31" s="3"/>
      <c r="B31" s="3"/>
      <c r="C31" s="3"/>
    </row>
    <row r="46" customFormat="false" ht="18" hidden="false" customHeight="false" outlineLevel="0" collapsed="false">
      <c r="A46" s="37"/>
    </row>
  </sheetData>
  <mergeCells count="4">
    <mergeCell ref="D1:G1"/>
    <mergeCell ref="A2:A6"/>
    <mergeCell ref="B2:C6"/>
    <mergeCell ref="D2:H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357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90" t="s">
        <v>250</v>
      </c>
      <c r="B25" s="190"/>
      <c r="C25" s="190"/>
      <c r="D25" s="190"/>
      <c r="E25" s="190"/>
      <c r="F25" s="190"/>
      <c r="G25" s="190"/>
    </row>
    <row r="26" customFormat="false" ht="18" hidden="false" customHeight="true" outlineLevel="0" collapsed="false">
      <c r="A26" s="209" t="s">
        <v>251</v>
      </c>
      <c r="B26" s="192" t="s">
        <v>252</v>
      </c>
      <c r="C26" s="160" t="s">
        <v>253</v>
      </c>
      <c r="D26" s="161" t="s">
        <v>254</v>
      </c>
      <c r="E26" s="161"/>
      <c r="F26" s="191" t="s">
        <v>255</v>
      </c>
      <c r="G26" s="162" t="s">
        <v>256</v>
      </c>
    </row>
    <row r="27" customFormat="false" ht="18" hidden="false" customHeight="true" outlineLevel="0" collapsed="false">
      <c r="A27" s="209"/>
      <c r="B27" s="192"/>
      <c r="C27" s="160"/>
      <c r="D27" s="161"/>
      <c r="E27" s="161"/>
      <c r="F27" s="191"/>
      <c r="G27" s="162"/>
    </row>
    <row r="28" customFormat="false" ht="18" hidden="false" customHeight="true" outlineLevel="0" collapsed="false">
      <c r="A28" s="193" t="n">
        <v>31</v>
      </c>
      <c r="B28" s="194" t="s">
        <v>454</v>
      </c>
      <c r="C28" s="195" t="s">
        <v>455</v>
      </c>
      <c r="D28" s="166" t="s">
        <v>456</v>
      </c>
      <c r="E28" s="195"/>
      <c r="F28" s="168" t="n">
        <v>2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n">
        <v>32</v>
      </c>
      <c r="B29" s="177" t="s">
        <v>457</v>
      </c>
      <c r="C29" s="197" t="s">
        <v>458</v>
      </c>
      <c r="D29" s="166" t="s">
        <v>459</v>
      </c>
      <c r="E29" s="180"/>
      <c r="F29" s="168" t="n">
        <v>2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n">
        <v>33</v>
      </c>
      <c r="B30" s="177" t="s">
        <v>460</v>
      </c>
      <c r="C30" s="180" t="s">
        <v>461</v>
      </c>
      <c r="D30" s="166" t="s">
        <v>462</v>
      </c>
      <c r="E30" s="180"/>
      <c r="F30" s="168" t="n">
        <v>2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n">
        <v>34</v>
      </c>
      <c r="B31" s="177" t="s">
        <v>463</v>
      </c>
      <c r="C31" s="197" t="s">
        <v>464</v>
      </c>
      <c r="D31" s="166" t="s">
        <v>465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n">
        <v>35</v>
      </c>
      <c r="B32" s="177" t="s">
        <v>466</v>
      </c>
      <c r="C32" s="197" t="s">
        <v>467</v>
      </c>
      <c r="D32" s="166" t="s">
        <v>468</v>
      </c>
      <c r="E32" s="180"/>
      <c r="F32" s="168" t="n">
        <v>2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n">
        <v>36</v>
      </c>
      <c r="B33" s="177" t="s">
        <v>469</v>
      </c>
      <c r="C33" s="197" t="s">
        <v>470</v>
      </c>
      <c r="D33" s="166" t="s">
        <v>471</v>
      </c>
      <c r="E33" s="180"/>
      <c r="F33" s="168" t="n">
        <v>4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n">
        <v>37</v>
      </c>
      <c r="B34" s="177" t="s">
        <v>472</v>
      </c>
      <c r="C34" s="197" t="s">
        <v>473</v>
      </c>
      <c r="D34" s="166" t="s">
        <v>474</v>
      </c>
      <c r="E34" s="180"/>
      <c r="F34" s="168" t="n">
        <v>4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n">
        <v>38</v>
      </c>
      <c r="B35" s="177" t="s">
        <v>475</v>
      </c>
      <c r="C35" s="197" t="s">
        <v>476</v>
      </c>
      <c r="D35" s="166" t="s">
        <v>477</v>
      </c>
      <c r="E35" s="180"/>
      <c r="F35" s="168" t="n">
        <v>2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/>
      <c r="B36" s="166"/>
      <c r="C36" s="179"/>
      <c r="D36" s="179"/>
      <c r="E36" s="180"/>
      <c r="F36" s="181"/>
      <c r="G36" s="169"/>
      <c r="H36" s="210"/>
      <c r="R36" s="171"/>
    </row>
    <row r="37" customFormat="false" ht="18" hidden="false" customHeight="true" outlineLevel="0" collapsed="false">
      <c r="A37" s="178"/>
      <c r="B37" s="166"/>
      <c r="C37" s="179"/>
      <c r="D37" s="179"/>
      <c r="E37" s="180"/>
      <c r="F37" s="181"/>
      <c r="G37" s="169"/>
      <c r="H37" s="210"/>
      <c r="R37" s="171"/>
    </row>
    <row r="38" customFormat="false" ht="18" hidden="false" customHeight="true" outlineLevel="0" collapsed="false">
      <c r="A38" s="178"/>
      <c r="B38" s="166"/>
      <c r="C38" s="179"/>
      <c r="D38" s="179"/>
      <c r="E38" s="180"/>
      <c r="F38" s="181"/>
      <c r="G38" s="169"/>
      <c r="H38" s="210"/>
      <c r="R38" s="171"/>
    </row>
    <row r="39" customFormat="false" ht="18" hidden="false" customHeight="true" outlineLevel="0" collapsed="false">
      <c r="A39" s="178"/>
      <c r="B39" s="166"/>
      <c r="C39" s="179"/>
      <c r="D39" s="179"/>
      <c r="E39" s="180"/>
      <c r="F39" s="181"/>
      <c r="G39" s="169"/>
      <c r="H39" s="210"/>
      <c r="R39" s="171"/>
    </row>
    <row r="40" customFormat="false" ht="18" hidden="false" customHeight="true" outlineLevel="0" collapsed="false">
      <c r="A40" s="178"/>
      <c r="B40" s="166"/>
      <c r="C40" s="179"/>
      <c r="D40" s="179"/>
      <c r="E40" s="180"/>
      <c r="F40" s="181"/>
      <c r="G40" s="169"/>
      <c r="H40" s="210"/>
      <c r="R40" s="171"/>
    </row>
    <row r="41" customFormat="false" ht="18" hidden="false" customHeight="true" outlineLevel="0" collapsed="false">
      <c r="A41" s="178"/>
      <c r="B41" s="166"/>
      <c r="C41" s="179"/>
      <c r="D41" s="179"/>
      <c r="E41" s="180"/>
      <c r="F41" s="181"/>
      <c r="G41" s="169"/>
      <c r="H41" s="210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478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186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479</v>
      </c>
      <c r="C28" s="195" t="s">
        <v>480</v>
      </c>
      <c r="D28" s="166" t="s">
        <v>481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482</v>
      </c>
      <c r="C29" s="197" t="s">
        <v>483</v>
      </c>
      <c r="D29" s="166" t="s">
        <v>484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485</v>
      </c>
      <c r="C30" s="197" t="s">
        <v>486</v>
      </c>
      <c r="D30" s="166" t="s">
        <v>487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488</v>
      </c>
      <c r="C31" s="197" t="s">
        <v>489</v>
      </c>
      <c r="D31" s="166" t="s">
        <v>490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491</v>
      </c>
      <c r="C32" s="197" t="s">
        <v>492</v>
      </c>
      <c r="D32" s="166" t="s">
        <v>493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494</v>
      </c>
      <c r="C33" s="197" t="s">
        <v>495</v>
      </c>
      <c r="D33" s="166" t="s">
        <v>496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463</v>
      </c>
      <c r="C34" s="197" t="s">
        <v>464</v>
      </c>
      <c r="D34" s="166" t="s">
        <v>497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498</v>
      </c>
      <c r="C35" s="197" t="s">
        <v>499</v>
      </c>
      <c r="D35" s="166" t="s">
        <v>500</v>
      </c>
      <c r="E35" s="180"/>
      <c r="F35" s="168" t="n">
        <v>2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/>
      <c r="B36" s="210"/>
      <c r="C36" s="179"/>
      <c r="D36" s="179"/>
      <c r="E36" s="180"/>
      <c r="F36" s="213"/>
      <c r="G36" s="169"/>
      <c r="H36" s="210"/>
      <c r="R36" s="171"/>
    </row>
    <row r="37" customFormat="false" ht="18" hidden="false" customHeight="true" outlineLevel="0" collapsed="false">
      <c r="A37" s="178"/>
      <c r="B37" s="210"/>
      <c r="C37" s="179"/>
      <c r="D37" s="179"/>
      <c r="E37" s="180"/>
      <c r="F37" s="181"/>
      <c r="G37" s="169"/>
      <c r="H37" s="210"/>
      <c r="R37" s="171"/>
    </row>
    <row r="38" customFormat="false" ht="18" hidden="false" customHeight="true" outlineLevel="0" collapsed="false">
      <c r="A38" s="178"/>
      <c r="B38" s="166"/>
      <c r="C38" s="179"/>
      <c r="D38" s="179"/>
      <c r="E38" s="180"/>
      <c r="F38" s="181"/>
      <c r="G38" s="169"/>
      <c r="H38" s="210"/>
      <c r="R38" s="171"/>
    </row>
    <row r="39" customFormat="false" ht="18" hidden="false" customHeight="true" outlineLevel="0" collapsed="false">
      <c r="A39" s="178"/>
      <c r="B39" s="166"/>
      <c r="C39" s="179"/>
      <c r="D39" s="179"/>
      <c r="E39" s="180"/>
      <c r="F39" s="181"/>
      <c r="G39" s="169"/>
      <c r="H39" s="210"/>
      <c r="R39" s="171"/>
    </row>
    <row r="40" customFormat="false" ht="18" hidden="false" customHeight="true" outlineLevel="0" collapsed="false">
      <c r="A40" s="178"/>
      <c r="B40" s="166"/>
      <c r="C40" s="179"/>
      <c r="D40" s="179"/>
      <c r="E40" s="180"/>
      <c r="F40" s="181"/>
      <c r="G40" s="169"/>
      <c r="H40" s="210"/>
      <c r="R40" s="171"/>
    </row>
    <row r="41" customFormat="false" ht="18" hidden="false" customHeight="true" outlineLevel="0" collapsed="false">
      <c r="A41" s="178"/>
      <c r="B41" s="166"/>
      <c r="C41" s="179"/>
      <c r="D41" s="179"/>
      <c r="E41" s="180"/>
      <c r="F41" s="181"/>
      <c r="G41" s="169"/>
      <c r="H41" s="210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501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187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502</v>
      </c>
      <c r="C28" s="195" t="s">
        <v>503</v>
      </c>
      <c r="D28" s="166" t="s">
        <v>504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505</v>
      </c>
      <c r="C29" s="197" t="s">
        <v>506</v>
      </c>
      <c r="D29" s="166" t="s">
        <v>507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508</v>
      </c>
      <c r="C30" s="197" t="s">
        <v>509</v>
      </c>
      <c r="D30" s="166" t="s">
        <v>510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511</v>
      </c>
      <c r="C31" s="197" t="s">
        <v>512</v>
      </c>
      <c r="D31" s="166" t="s">
        <v>513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514</v>
      </c>
      <c r="C32" s="197" t="s">
        <v>515</v>
      </c>
      <c r="D32" s="166" t="s">
        <v>516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517</v>
      </c>
      <c r="C33" s="197" t="s">
        <v>518</v>
      </c>
      <c r="D33" s="166" t="s">
        <v>519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520</v>
      </c>
      <c r="C34" s="197" t="s">
        <v>521</v>
      </c>
      <c r="D34" s="166" t="s">
        <v>522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523</v>
      </c>
      <c r="C35" s="197" t="s">
        <v>524</v>
      </c>
      <c r="D35" s="166" t="s">
        <v>525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7" t="s">
        <v>526</v>
      </c>
      <c r="C36" s="197" t="s">
        <v>527</v>
      </c>
      <c r="D36" s="166" t="s">
        <v>528</v>
      </c>
      <c r="E36" s="180"/>
      <c r="F36" s="168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7" t="s">
        <v>529</v>
      </c>
      <c r="C37" s="197" t="s">
        <v>530</v>
      </c>
      <c r="D37" s="166" t="s">
        <v>531</v>
      </c>
      <c r="E37" s="180"/>
      <c r="F37" s="168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7" t="s">
        <v>532</v>
      </c>
      <c r="C38" s="197" t="s">
        <v>533</v>
      </c>
      <c r="D38" s="166" t="s">
        <v>534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7" t="s">
        <v>535</v>
      </c>
      <c r="C39" s="197" t="s">
        <v>536</v>
      </c>
      <c r="D39" s="166" t="s">
        <v>537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7" t="s">
        <v>538</v>
      </c>
      <c r="C40" s="197" t="s">
        <v>539</v>
      </c>
      <c r="D40" s="166" t="s">
        <v>540</v>
      </c>
      <c r="E40" s="180"/>
      <c r="F40" s="168" t="n">
        <v>3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10</v>
      </c>
      <c r="B41" s="177" t="s">
        <v>541</v>
      </c>
      <c r="C41" s="197" t="s">
        <v>542</v>
      </c>
      <c r="D41" s="166" t="s">
        <v>543</v>
      </c>
      <c r="E41" s="180"/>
      <c r="F41" s="168" t="n">
        <v>1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14</v>
      </c>
      <c r="B42" s="177" t="s">
        <v>544</v>
      </c>
      <c r="C42" s="197" t="s">
        <v>545</v>
      </c>
      <c r="D42" s="166" t="s">
        <v>546</v>
      </c>
      <c r="E42" s="180"/>
      <c r="F42" s="168" t="n">
        <v>1</v>
      </c>
      <c r="G42" s="169"/>
      <c r="H42" s="196" t="s">
        <v>261</v>
      </c>
      <c r="R42" s="171"/>
    </row>
    <row r="43" customFormat="false" ht="18" hidden="false" customHeight="true" outlineLevel="0" collapsed="false">
      <c r="A43" s="178" t="s">
        <v>318</v>
      </c>
      <c r="B43" s="177" t="s">
        <v>547</v>
      </c>
      <c r="C43" s="197" t="s">
        <v>548</v>
      </c>
      <c r="D43" s="166" t="s">
        <v>549</v>
      </c>
      <c r="E43" s="180"/>
      <c r="F43" s="168" t="n">
        <v>1</v>
      </c>
      <c r="G43" s="169"/>
      <c r="H43" s="196" t="s">
        <v>261</v>
      </c>
      <c r="R43" s="171"/>
    </row>
    <row r="44" customFormat="false" ht="18" hidden="false" customHeight="true" outlineLevel="0" collapsed="false">
      <c r="A44" s="178" t="s">
        <v>322</v>
      </c>
      <c r="B44" s="177" t="s">
        <v>550</v>
      </c>
      <c r="C44" s="197" t="s">
        <v>551</v>
      </c>
      <c r="D44" s="166" t="s">
        <v>552</v>
      </c>
      <c r="E44" s="180"/>
      <c r="F44" s="168" t="n">
        <v>3</v>
      </c>
      <c r="G44" s="169"/>
      <c r="H44" s="196" t="s">
        <v>261</v>
      </c>
      <c r="R44" s="171"/>
    </row>
    <row r="45" customFormat="false" ht="18" hidden="false" customHeight="true" outlineLevel="0" collapsed="false">
      <c r="A45" s="178" t="s">
        <v>326</v>
      </c>
      <c r="B45" s="177" t="s">
        <v>553</v>
      </c>
      <c r="C45" s="197" t="s">
        <v>554</v>
      </c>
      <c r="D45" s="166" t="s">
        <v>555</v>
      </c>
      <c r="E45" s="180"/>
      <c r="F45" s="168" t="n">
        <v>1</v>
      </c>
      <c r="G45" s="169"/>
      <c r="H45" s="196" t="s">
        <v>261</v>
      </c>
      <c r="R45" s="171"/>
    </row>
    <row r="46" customFormat="false" ht="18" hidden="false" customHeight="true" outlineLevel="0" collapsed="false">
      <c r="A46" s="178" t="s">
        <v>330</v>
      </c>
      <c r="B46" s="177" t="s">
        <v>556</v>
      </c>
      <c r="C46" s="197" t="s">
        <v>557</v>
      </c>
      <c r="D46" s="166" t="s">
        <v>558</v>
      </c>
      <c r="E46" s="180"/>
      <c r="F46" s="168" t="n">
        <v>2</v>
      </c>
      <c r="G46" s="169"/>
      <c r="H46" s="196" t="s">
        <v>261</v>
      </c>
      <c r="R46" s="171"/>
    </row>
    <row r="47" customFormat="false" ht="18" hidden="false" customHeight="true" outlineLevel="0" collapsed="false">
      <c r="A47" s="178" t="s">
        <v>334</v>
      </c>
      <c r="B47" s="177" t="s">
        <v>559</v>
      </c>
      <c r="C47" s="180" t="s">
        <v>560</v>
      </c>
      <c r="D47" s="166" t="s">
        <v>561</v>
      </c>
      <c r="E47" s="180"/>
      <c r="F47" s="168" t="n">
        <v>1</v>
      </c>
      <c r="G47" s="169"/>
      <c r="H47" s="196" t="s">
        <v>261</v>
      </c>
      <c r="R47" s="171"/>
    </row>
    <row r="48" customFormat="false" ht="18" hidden="false" customHeight="true" outlineLevel="0" collapsed="false">
      <c r="A48" s="178" t="s">
        <v>338</v>
      </c>
      <c r="B48" s="177" t="s">
        <v>562</v>
      </c>
      <c r="C48" s="197" t="s">
        <v>563</v>
      </c>
      <c r="D48" s="166" t="s">
        <v>564</v>
      </c>
      <c r="E48" s="180"/>
      <c r="F48" s="168" t="n">
        <v>3</v>
      </c>
      <c r="G48" s="169"/>
      <c r="H48" s="196" t="s">
        <v>261</v>
      </c>
      <c r="R48" s="171"/>
    </row>
    <row r="49" customFormat="false" ht="18" hidden="false" customHeight="true" outlineLevel="0" collapsed="false">
      <c r="A49" s="178" t="s">
        <v>342</v>
      </c>
      <c r="B49" s="177" t="s">
        <v>565</v>
      </c>
      <c r="C49" s="197" t="s">
        <v>566</v>
      </c>
      <c r="D49" s="166" t="s">
        <v>567</v>
      </c>
      <c r="E49" s="180"/>
      <c r="F49" s="168" t="n">
        <v>2</v>
      </c>
      <c r="G49" s="169"/>
      <c r="H49" s="196" t="s">
        <v>261</v>
      </c>
      <c r="R49" s="171"/>
    </row>
    <row r="50" customFormat="false" ht="18" hidden="false" customHeight="true" outlineLevel="0" collapsed="false">
      <c r="A50" s="178" t="s">
        <v>347</v>
      </c>
      <c r="B50" s="177" t="s">
        <v>568</v>
      </c>
      <c r="C50" s="197" t="s">
        <v>569</v>
      </c>
      <c r="D50" s="166" t="s">
        <v>570</v>
      </c>
      <c r="E50" s="180"/>
      <c r="F50" s="168" t="n">
        <v>1</v>
      </c>
      <c r="G50" s="169"/>
      <c r="H50" s="196" t="s">
        <v>261</v>
      </c>
      <c r="R50" s="171"/>
    </row>
    <row r="51" customFormat="false" ht="18" hidden="false" customHeight="true" outlineLevel="0" collapsed="false">
      <c r="A51" s="178"/>
      <c r="B51" s="210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571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188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572</v>
      </c>
      <c r="C28" s="195" t="s">
        <v>573</v>
      </c>
      <c r="D28" s="166" t="s">
        <v>574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575</v>
      </c>
      <c r="C29" s="197" t="s">
        <v>576</v>
      </c>
      <c r="D29" s="166" t="s">
        <v>577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578</v>
      </c>
      <c r="C30" s="197" t="s">
        <v>579</v>
      </c>
      <c r="D30" s="166" t="s">
        <v>580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581</v>
      </c>
      <c r="C31" s="197" t="s">
        <v>582</v>
      </c>
      <c r="D31" s="166" t="s">
        <v>583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584</v>
      </c>
      <c r="C32" s="197" t="s">
        <v>585</v>
      </c>
      <c r="D32" s="166" t="s">
        <v>586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587</v>
      </c>
      <c r="C33" s="197" t="s">
        <v>324</v>
      </c>
      <c r="D33" s="166" t="s">
        <v>588</v>
      </c>
      <c r="E33" s="180"/>
      <c r="F33" s="168" t="n">
        <v>2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589</v>
      </c>
      <c r="C34" s="197" t="s">
        <v>590</v>
      </c>
      <c r="D34" s="166" t="s">
        <v>591</v>
      </c>
      <c r="E34" s="180"/>
      <c r="F34" s="168" t="n">
        <v>2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592</v>
      </c>
      <c r="C35" s="197" t="s">
        <v>593</v>
      </c>
      <c r="D35" s="166" t="s">
        <v>594</v>
      </c>
      <c r="E35" s="180"/>
      <c r="F35" s="168" t="n">
        <v>2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7" t="s">
        <v>595</v>
      </c>
      <c r="C36" s="197" t="s">
        <v>596</v>
      </c>
      <c r="D36" s="166" t="s">
        <v>597</v>
      </c>
      <c r="E36" s="180"/>
      <c r="F36" s="168" t="n">
        <v>4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7" t="s">
        <v>598</v>
      </c>
      <c r="C37" s="197" t="s">
        <v>599</v>
      </c>
      <c r="D37" s="166" t="s">
        <v>600</v>
      </c>
      <c r="E37" s="180"/>
      <c r="F37" s="168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7" t="s">
        <v>601</v>
      </c>
      <c r="C38" s="197" t="s">
        <v>602</v>
      </c>
      <c r="D38" s="166" t="s">
        <v>603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n">
        <v>12</v>
      </c>
      <c r="B39" s="177" t="s">
        <v>604</v>
      </c>
      <c r="C39" s="177" t="s">
        <v>605</v>
      </c>
      <c r="D39" s="177" t="s">
        <v>606</v>
      </c>
      <c r="E39" s="177"/>
      <c r="F39" s="214" t="s">
        <v>355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/>
      <c r="B40" s="166"/>
      <c r="C40" s="179"/>
      <c r="D40" s="179"/>
      <c r="E40" s="180"/>
      <c r="F40" s="181"/>
      <c r="G40" s="169"/>
      <c r="H40" s="210"/>
      <c r="R40" s="171"/>
    </row>
    <row r="41" customFormat="false" ht="18" hidden="false" customHeight="true" outlineLevel="0" collapsed="false">
      <c r="A41" s="178"/>
      <c r="B41" s="166"/>
      <c r="C41" s="179"/>
      <c r="D41" s="179"/>
      <c r="E41" s="180"/>
      <c r="F41" s="181"/>
      <c r="G41" s="169"/>
      <c r="H41" s="210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607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192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608</v>
      </c>
      <c r="C28" s="195" t="s">
        <v>609</v>
      </c>
      <c r="D28" s="166" t="s">
        <v>610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611</v>
      </c>
      <c r="C29" s="197" t="s">
        <v>612</v>
      </c>
      <c r="D29" s="166" t="s">
        <v>613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614</v>
      </c>
      <c r="C30" s="197" t="s">
        <v>615</v>
      </c>
      <c r="D30" s="166" t="s">
        <v>616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617</v>
      </c>
      <c r="C31" s="197" t="s">
        <v>618</v>
      </c>
      <c r="D31" s="166" t="s">
        <v>619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620</v>
      </c>
      <c r="B32" s="177" t="s">
        <v>621</v>
      </c>
      <c r="C32" s="197" t="s">
        <v>622</v>
      </c>
      <c r="D32" s="166" t="s">
        <v>623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624</v>
      </c>
      <c r="B33" s="177" t="s">
        <v>625</v>
      </c>
      <c r="C33" s="180" t="s">
        <v>626</v>
      </c>
      <c r="D33" s="166" t="s">
        <v>627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74</v>
      </c>
      <c r="B34" s="177" t="s">
        <v>628</v>
      </c>
      <c r="C34" s="197" t="s">
        <v>629</v>
      </c>
      <c r="D34" s="166" t="s">
        <v>630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78</v>
      </c>
      <c r="B35" s="177" t="s">
        <v>631</v>
      </c>
      <c r="C35" s="197" t="s">
        <v>632</v>
      </c>
      <c r="D35" s="166" t="s">
        <v>633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82</v>
      </c>
      <c r="B36" s="177" t="s">
        <v>634</v>
      </c>
      <c r="C36" s="197" t="s">
        <v>635</v>
      </c>
      <c r="D36" s="166" t="s">
        <v>636</v>
      </c>
      <c r="E36" s="180"/>
      <c r="F36" s="168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86</v>
      </c>
      <c r="B37" s="177" t="s">
        <v>637</v>
      </c>
      <c r="C37" s="197" t="s">
        <v>638</v>
      </c>
      <c r="D37" s="166" t="s">
        <v>639</v>
      </c>
      <c r="E37" s="180"/>
      <c r="F37" s="168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0</v>
      </c>
      <c r="B38" s="177" t="s">
        <v>640</v>
      </c>
      <c r="C38" s="197" t="s">
        <v>641</v>
      </c>
      <c r="D38" s="166" t="s">
        <v>642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294</v>
      </c>
      <c r="B39" s="177" t="s">
        <v>311</v>
      </c>
      <c r="C39" s="197" t="s">
        <v>643</v>
      </c>
      <c r="D39" s="166" t="s">
        <v>644</v>
      </c>
      <c r="E39" s="180"/>
      <c r="F39" s="168" t="n">
        <v>2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298</v>
      </c>
      <c r="B40" s="177" t="s">
        <v>645</v>
      </c>
      <c r="C40" s="197" t="s">
        <v>646</v>
      </c>
      <c r="D40" s="166" t="s">
        <v>647</v>
      </c>
      <c r="E40" s="180"/>
      <c r="F40" s="168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02</v>
      </c>
      <c r="B41" s="177" t="s">
        <v>475</v>
      </c>
      <c r="C41" s="197" t="s">
        <v>648</v>
      </c>
      <c r="D41" s="166" t="s">
        <v>649</v>
      </c>
      <c r="E41" s="180"/>
      <c r="F41" s="168" t="n">
        <v>6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06</v>
      </c>
      <c r="B42" s="177" t="s">
        <v>650</v>
      </c>
      <c r="C42" s="197" t="s">
        <v>651</v>
      </c>
      <c r="D42" s="166" t="s">
        <v>652</v>
      </c>
      <c r="E42" s="180"/>
      <c r="F42" s="168" t="n">
        <v>2</v>
      </c>
      <c r="G42" s="169"/>
      <c r="H42" s="196" t="s">
        <v>261</v>
      </c>
      <c r="R42" s="171"/>
    </row>
    <row r="43" customFormat="false" ht="18" hidden="false" customHeight="true" outlineLevel="0" collapsed="false">
      <c r="A43" s="178" t="s">
        <v>310</v>
      </c>
      <c r="B43" s="177" t="s">
        <v>653</v>
      </c>
      <c r="C43" s="197" t="s">
        <v>332</v>
      </c>
      <c r="D43" s="166" t="s">
        <v>654</v>
      </c>
      <c r="E43" s="180"/>
      <c r="F43" s="168" t="n">
        <v>2</v>
      </c>
      <c r="G43" s="169"/>
      <c r="H43" s="196" t="s">
        <v>261</v>
      </c>
      <c r="R43" s="171"/>
    </row>
    <row r="44" customFormat="false" ht="18" hidden="false" customHeight="true" outlineLevel="0" collapsed="false">
      <c r="A44" s="178" t="s">
        <v>314</v>
      </c>
      <c r="B44" s="177" t="s">
        <v>562</v>
      </c>
      <c r="C44" s="197" t="s">
        <v>563</v>
      </c>
      <c r="D44" s="166" t="s">
        <v>655</v>
      </c>
      <c r="E44" s="180"/>
      <c r="F44" s="168" t="n">
        <v>4</v>
      </c>
      <c r="G44" s="169"/>
      <c r="H44" s="196" t="s">
        <v>261</v>
      </c>
      <c r="R44" s="171"/>
    </row>
    <row r="45" customFormat="false" ht="18" hidden="false" customHeight="true" outlineLevel="0" collapsed="false">
      <c r="A45" s="178" t="s">
        <v>318</v>
      </c>
      <c r="B45" s="177" t="s">
        <v>656</v>
      </c>
      <c r="C45" s="197" t="s">
        <v>657</v>
      </c>
      <c r="D45" s="166" t="s">
        <v>658</v>
      </c>
      <c r="E45" s="180"/>
      <c r="F45" s="168" t="n">
        <v>1</v>
      </c>
      <c r="G45" s="169"/>
      <c r="H45" s="196" t="s">
        <v>261</v>
      </c>
      <c r="R45" s="171"/>
    </row>
    <row r="46" customFormat="false" ht="18" hidden="false" customHeight="true" outlineLevel="0" collapsed="false">
      <c r="A46" s="178" t="s">
        <v>322</v>
      </c>
      <c r="B46" s="177" t="s">
        <v>659</v>
      </c>
      <c r="C46" s="197" t="s">
        <v>563</v>
      </c>
      <c r="D46" s="166" t="s">
        <v>660</v>
      </c>
      <c r="E46" s="180"/>
      <c r="F46" s="168" t="n">
        <v>1</v>
      </c>
      <c r="G46" s="169"/>
      <c r="H46" s="196" t="s">
        <v>261</v>
      </c>
      <c r="R46" s="171"/>
    </row>
    <row r="47" customFormat="false" ht="18" hidden="false" customHeight="true" outlineLevel="0" collapsed="false">
      <c r="A47" s="178" t="s">
        <v>326</v>
      </c>
      <c r="B47" s="177" t="s">
        <v>661</v>
      </c>
      <c r="C47" s="197" t="s">
        <v>662</v>
      </c>
      <c r="D47" s="166" t="s">
        <v>663</v>
      </c>
      <c r="E47" s="180"/>
      <c r="F47" s="168" t="n">
        <v>1</v>
      </c>
      <c r="G47" s="169"/>
      <c r="H47" s="196" t="s">
        <v>261</v>
      </c>
      <c r="R47" s="171"/>
    </row>
    <row r="48" customFormat="false" ht="18" hidden="false" customHeight="true" outlineLevel="0" collapsed="false">
      <c r="A48" s="178" t="s">
        <v>330</v>
      </c>
      <c r="B48" s="177" t="s">
        <v>664</v>
      </c>
      <c r="C48" s="180" t="s">
        <v>665</v>
      </c>
      <c r="D48" s="166" t="s">
        <v>666</v>
      </c>
      <c r="E48" s="180"/>
      <c r="F48" s="168" t="n">
        <v>1</v>
      </c>
      <c r="G48" s="169"/>
      <c r="H48" s="196" t="s">
        <v>261</v>
      </c>
      <c r="R48" s="171"/>
    </row>
    <row r="49" customFormat="false" ht="18" hidden="false" customHeight="true" outlineLevel="0" collapsed="false">
      <c r="A49" s="178" t="s">
        <v>334</v>
      </c>
      <c r="B49" s="177" t="s">
        <v>667</v>
      </c>
      <c r="C49" s="197" t="s">
        <v>668</v>
      </c>
      <c r="D49" s="166" t="s">
        <v>669</v>
      </c>
      <c r="E49" s="180"/>
      <c r="F49" s="168" t="n">
        <v>1</v>
      </c>
      <c r="G49" s="169"/>
      <c r="H49" s="196" t="s">
        <v>261</v>
      </c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670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193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671</v>
      </c>
      <c r="C28" s="195" t="s">
        <v>672</v>
      </c>
      <c r="D28" s="166" t="s">
        <v>673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674</v>
      </c>
      <c r="C29" s="197" t="s">
        <v>675</v>
      </c>
      <c r="D29" s="166" t="s">
        <v>676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677</v>
      </c>
      <c r="C30" s="197" t="s">
        <v>678</v>
      </c>
      <c r="D30" s="166" t="s">
        <v>679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680</v>
      </c>
      <c r="C31" s="197" t="s">
        <v>681</v>
      </c>
      <c r="D31" s="166" t="s">
        <v>682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683</v>
      </c>
      <c r="C32" s="197" t="s">
        <v>684</v>
      </c>
      <c r="D32" s="166" t="s">
        <v>685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463</v>
      </c>
      <c r="C33" s="197" t="s">
        <v>686</v>
      </c>
      <c r="D33" s="166" t="s">
        <v>687</v>
      </c>
      <c r="E33" s="180"/>
      <c r="F33" s="168" t="n">
        <v>2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688</v>
      </c>
      <c r="C34" s="197" t="s">
        <v>689</v>
      </c>
      <c r="D34" s="166" t="s">
        <v>690</v>
      </c>
      <c r="E34" s="180"/>
      <c r="F34" s="168" t="n">
        <v>3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691</v>
      </c>
      <c r="C35" s="197" t="s">
        <v>692</v>
      </c>
      <c r="D35" s="166" t="s">
        <v>693</v>
      </c>
      <c r="E35" s="180"/>
      <c r="F35" s="168" t="n">
        <v>3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/>
      <c r="B36" s="177"/>
      <c r="C36" s="180"/>
      <c r="D36" s="166"/>
      <c r="E36" s="180"/>
      <c r="F36" s="166"/>
      <c r="G36" s="169"/>
      <c r="H36" s="196"/>
      <c r="R36" s="171"/>
    </row>
    <row r="37" customFormat="false" ht="18" hidden="false" customHeight="true" outlineLevel="0" collapsed="false">
      <c r="A37" s="178"/>
      <c r="B37" s="177"/>
      <c r="C37" s="166"/>
      <c r="D37" s="179"/>
      <c r="E37" s="180"/>
      <c r="F37" s="181"/>
      <c r="G37" s="169"/>
      <c r="H37" s="210"/>
      <c r="R37" s="171"/>
    </row>
    <row r="38" customFormat="false" ht="18" hidden="false" customHeight="true" outlineLevel="0" collapsed="false">
      <c r="A38" s="178"/>
      <c r="B38" s="166"/>
      <c r="C38" s="179"/>
      <c r="D38" s="179"/>
      <c r="E38" s="180"/>
      <c r="F38" s="181"/>
      <c r="G38" s="169"/>
      <c r="H38" s="210"/>
      <c r="R38" s="171"/>
    </row>
    <row r="39" customFormat="false" ht="18" hidden="false" customHeight="true" outlineLevel="0" collapsed="false">
      <c r="A39" s="178"/>
      <c r="B39" s="166"/>
      <c r="C39" s="179"/>
      <c r="D39" s="179"/>
      <c r="E39" s="180"/>
      <c r="F39" s="181"/>
      <c r="G39" s="169"/>
      <c r="H39" s="210"/>
      <c r="R39" s="171"/>
    </row>
    <row r="40" customFormat="false" ht="18" hidden="false" customHeight="true" outlineLevel="0" collapsed="false">
      <c r="A40" s="178"/>
      <c r="B40" s="166"/>
      <c r="C40" s="179"/>
      <c r="D40" s="179"/>
      <c r="E40" s="180"/>
      <c r="F40" s="181"/>
      <c r="G40" s="169"/>
      <c r="H40" s="210"/>
      <c r="R40" s="171"/>
    </row>
    <row r="41" customFormat="false" ht="18" hidden="false" customHeight="true" outlineLevel="0" collapsed="false">
      <c r="A41" s="178"/>
      <c r="B41" s="166"/>
      <c r="C41" s="179"/>
      <c r="D41" s="179"/>
      <c r="E41" s="180"/>
      <c r="F41" s="181"/>
      <c r="G41" s="169"/>
      <c r="H41" s="210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694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44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695</v>
      </c>
      <c r="C28" s="195" t="s">
        <v>696</v>
      </c>
      <c r="D28" s="166" t="s">
        <v>697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698</v>
      </c>
      <c r="C29" s="197" t="s">
        <v>699</v>
      </c>
      <c r="D29" s="166" t="s">
        <v>700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701</v>
      </c>
      <c r="C30" s="197" t="s">
        <v>702</v>
      </c>
      <c r="D30" s="166" t="s">
        <v>703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704</v>
      </c>
      <c r="C31" s="197" t="s">
        <v>705</v>
      </c>
      <c r="D31" s="166" t="s">
        <v>706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707</v>
      </c>
      <c r="C32" s="197" t="s">
        <v>336</v>
      </c>
      <c r="D32" s="166" t="s">
        <v>708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709</v>
      </c>
      <c r="C33" s="197" t="s">
        <v>710</v>
      </c>
      <c r="D33" s="166" t="s">
        <v>711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712</v>
      </c>
      <c r="C34" s="197" t="s">
        <v>713</v>
      </c>
      <c r="D34" s="166" t="s">
        <v>714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715</v>
      </c>
      <c r="C35" s="197" t="s">
        <v>716</v>
      </c>
      <c r="D35" s="166" t="s">
        <v>717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7" t="s">
        <v>463</v>
      </c>
      <c r="C36" s="197" t="s">
        <v>686</v>
      </c>
      <c r="D36" s="166" t="s">
        <v>687</v>
      </c>
      <c r="E36" s="180"/>
      <c r="F36" s="168" t="n">
        <v>7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7" t="s">
        <v>718</v>
      </c>
      <c r="C37" s="197" t="s">
        <v>692</v>
      </c>
      <c r="D37" s="166" t="s">
        <v>693</v>
      </c>
      <c r="E37" s="180"/>
      <c r="F37" s="168" t="n">
        <v>6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7" t="s">
        <v>719</v>
      </c>
      <c r="C38" s="197" t="s">
        <v>720</v>
      </c>
      <c r="D38" s="166" t="s">
        <v>721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7" t="s">
        <v>722</v>
      </c>
      <c r="C39" s="197" t="s">
        <v>320</v>
      </c>
      <c r="D39" s="166" t="s">
        <v>723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7" t="s">
        <v>724</v>
      </c>
      <c r="C40" s="197" t="s">
        <v>725</v>
      </c>
      <c r="D40" s="166" t="s">
        <v>726</v>
      </c>
      <c r="E40" s="180"/>
      <c r="F40" s="168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10</v>
      </c>
      <c r="B41" s="177" t="s">
        <v>727</v>
      </c>
      <c r="C41" s="197" t="s">
        <v>728</v>
      </c>
      <c r="D41" s="166" t="s">
        <v>729</v>
      </c>
      <c r="E41" s="180"/>
      <c r="F41" s="168" t="n">
        <v>1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14</v>
      </c>
      <c r="B42" s="177" t="s">
        <v>730</v>
      </c>
      <c r="C42" s="180" t="s">
        <v>731</v>
      </c>
      <c r="D42" s="166" t="s">
        <v>732</v>
      </c>
      <c r="E42" s="180"/>
      <c r="F42" s="168" t="n">
        <v>1</v>
      </c>
      <c r="G42" s="169"/>
      <c r="H42" s="196" t="s">
        <v>261</v>
      </c>
      <c r="R42" s="171"/>
    </row>
    <row r="43" customFormat="false" ht="18" hidden="false" customHeight="true" outlineLevel="0" collapsed="false">
      <c r="A43" s="178"/>
      <c r="B43" s="177"/>
      <c r="C43" s="166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s="216" customFormat="true" ht="13.5" hidden="false" customHeight="false" outlineLevel="0" collapsed="false">
      <c r="A58" s="215"/>
      <c r="B58" s="215"/>
      <c r="C58" s="215"/>
      <c r="D58" s="215"/>
      <c r="E58" s="215"/>
      <c r="F58" s="215"/>
      <c r="G58" s="215"/>
    </row>
    <row r="59" s="216" customFormat="true" ht="14.25" hidden="false" customHeight="false" outlineLevel="0" collapsed="false">
      <c r="A59" s="217" t="s">
        <v>356</v>
      </c>
      <c r="B59" s="217"/>
      <c r="C59" s="217"/>
      <c r="D59" s="217"/>
      <c r="E59" s="217"/>
      <c r="F59" s="21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733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734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1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1"/>
      <c r="G27" s="162"/>
    </row>
    <row r="28" customFormat="false" ht="18" hidden="false" customHeight="true" outlineLevel="0" collapsed="false">
      <c r="A28" s="193" t="s">
        <v>257</v>
      </c>
      <c r="B28" s="194" t="s">
        <v>735</v>
      </c>
      <c r="C28" s="195" t="s">
        <v>736</v>
      </c>
      <c r="D28" s="166" t="s">
        <v>737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738</v>
      </c>
      <c r="C29" s="197" t="s">
        <v>739</v>
      </c>
      <c r="D29" s="166" t="s">
        <v>740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741</v>
      </c>
      <c r="C30" s="197" t="s">
        <v>742</v>
      </c>
      <c r="D30" s="166" t="s">
        <v>743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744</v>
      </c>
      <c r="C31" s="197" t="s">
        <v>745</v>
      </c>
      <c r="D31" s="166" t="s">
        <v>746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747</v>
      </c>
      <c r="C32" s="197" t="s">
        <v>748</v>
      </c>
      <c r="D32" s="166" t="s">
        <v>749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750</v>
      </c>
      <c r="C33" s="197" t="s">
        <v>751</v>
      </c>
      <c r="D33" s="166" t="s">
        <v>752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753</v>
      </c>
      <c r="C34" s="197" t="s">
        <v>754</v>
      </c>
      <c r="D34" s="166" t="s">
        <v>755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756</v>
      </c>
      <c r="C35" s="197" t="s">
        <v>757</v>
      </c>
      <c r="D35" s="166" t="s">
        <v>758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7" t="s">
        <v>680</v>
      </c>
      <c r="C36" s="197" t="s">
        <v>759</v>
      </c>
      <c r="D36" s="166" t="s">
        <v>682</v>
      </c>
      <c r="E36" s="180"/>
      <c r="F36" s="168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7" t="s">
        <v>760</v>
      </c>
      <c r="C37" s="197" t="s">
        <v>761</v>
      </c>
      <c r="D37" s="166" t="s">
        <v>762</v>
      </c>
      <c r="E37" s="180"/>
      <c r="F37" s="168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7" t="s">
        <v>683</v>
      </c>
      <c r="C38" s="197" t="s">
        <v>763</v>
      </c>
      <c r="D38" s="166" t="s">
        <v>685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/>
      <c r="B39" s="210"/>
      <c r="C39" s="179"/>
      <c r="D39" s="179"/>
      <c r="E39" s="180"/>
      <c r="F39" s="181"/>
      <c r="G39" s="169"/>
      <c r="H39" s="210"/>
      <c r="R39" s="171"/>
    </row>
    <row r="40" customFormat="false" ht="18" hidden="false" customHeight="true" outlineLevel="0" collapsed="false">
      <c r="A40" s="178"/>
      <c r="B40" s="166"/>
      <c r="C40" s="179"/>
      <c r="D40" s="179"/>
      <c r="E40" s="180"/>
      <c r="F40" s="181"/>
      <c r="G40" s="169"/>
      <c r="H40" s="210"/>
      <c r="R40" s="171"/>
    </row>
    <row r="41" customFormat="false" ht="18" hidden="false" customHeight="true" outlineLevel="0" collapsed="false">
      <c r="A41" s="178"/>
      <c r="B41" s="166"/>
      <c r="C41" s="179"/>
      <c r="D41" s="179"/>
      <c r="E41" s="180"/>
      <c r="F41" s="181"/>
      <c r="G41" s="169"/>
      <c r="H41" s="210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8" min="8" style="218" width="8.99"/>
    <col collapsed="false" customWidth="false" hidden="false" outlineLevel="0" max="257" min="9" style="153" width="8.99"/>
  </cols>
  <sheetData>
    <row r="1" customFormat="false" ht="21.75" hidden="false" customHeight="true" outlineLevel="0" collapsed="false">
      <c r="A1" s="154" t="s">
        <v>764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765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766</v>
      </c>
      <c r="C28" s="195" t="s">
        <v>767</v>
      </c>
      <c r="D28" s="166" t="s">
        <v>768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769</v>
      </c>
      <c r="C29" s="197" t="s">
        <v>770</v>
      </c>
      <c r="D29" s="166" t="s">
        <v>771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772</v>
      </c>
      <c r="C30" s="197" t="s">
        <v>773</v>
      </c>
      <c r="D30" s="166" t="s">
        <v>774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775</v>
      </c>
      <c r="C31" s="197" t="s">
        <v>776</v>
      </c>
      <c r="D31" s="166" t="s">
        <v>777</v>
      </c>
      <c r="E31" s="180"/>
      <c r="F31" s="168" t="n">
        <v>3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778</v>
      </c>
      <c r="C32" s="197" t="s">
        <v>779</v>
      </c>
      <c r="D32" s="166" t="s">
        <v>780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781</v>
      </c>
      <c r="C33" s="197" t="s">
        <v>782</v>
      </c>
      <c r="D33" s="166" t="s">
        <v>783</v>
      </c>
      <c r="E33" s="180"/>
      <c r="F33" s="168" t="n">
        <v>3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784</v>
      </c>
      <c r="C34" s="197" t="s">
        <v>785</v>
      </c>
      <c r="D34" s="166" t="s">
        <v>786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787</v>
      </c>
      <c r="C35" s="197" t="s">
        <v>788</v>
      </c>
      <c r="D35" s="166" t="s">
        <v>789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7" t="s">
        <v>790</v>
      </c>
      <c r="C36" s="197" t="s">
        <v>791</v>
      </c>
      <c r="D36" s="166" t="s">
        <v>792</v>
      </c>
      <c r="E36" s="180"/>
      <c r="F36" s="168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7" t="s">
        <v>793</v>
      </c>
      <c r="C37" s="197" t="s">
        <v>794</v>
      </c>
      <c r="D37" s="166" t="s">
        <v>795</v>
      </c>
      <c r="E37" s="180"/>
      <c r="F37" s="168" t="n">
        <v>3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7" t="s">
        <v>796</v>
      </c>
      <c r="C38" s="197" t="s">
        <v>797</v>
      </c>
      <c r="D38" s="166" t="s">
        <v>798</v>
      </c>
      <c r="E38" s="180"/>
      <c r="F38" s="168" t="n">
        <v>3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7" t="s">
        <v>799</v>
      </c>
      <c r="C39" s="197" t="s">
        <v>800</v>
      </c>
      <c r="D39" s="166" t="s">
        <v>801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7" t="s">
        <v>802</v>
      </c>
      <c r="C40" s="197" t="s">
        <v>803</v>
      </c>
      <c r="D40" s="166" t="s">
        <v>804</v>
      </c>
      <c r="E40" s="180"/>
      <c r="F40" s="168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10</v>
      </c>
      <c r="B41" s="177" t="s">
        <v>805</v>
      </c>
      <c r="C41" s="197" t="s">
        <v>806</v>
      </c>
      <c r="D41" s="166" t="s">
        <v>807</v>
      </c>
      <c r="E41" s="180"/>
      <c r="F41" s="168" t="n">
        <v>1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14</v>
      </c>
      <c r="B42" s="177" t="s">
        <v>808</v>
      </c>
      <c r="C42" s="197" t="s">
        <v>809</v>
      </c>
      <c r="D42" s="166" t="s">
        <v>810</v>
      </c>
      <c r="E42" s="180"/>
      <c r="F42" s="168" t="n">
        <v>1</v>
      </c>
      <c r="G42" s="169"/>
      <c r="H42" s="196" t="s">
        <v>261</v>
      </c>
      <c r="R42" s="171"/>
    </row>
    <row r="43" customFormat="false" ht="18" hidden="false" customHeight="true" outlineLevel="0" collapsed="false">
      <c r="A43" s="178" t="s">
        <v>318</v>
      </c>
      <c r="B43" s="177" t="s">
        <v>680</v>
      </c>
      <c r="C43" s="197" t="s">
        <v>811</v>
      </c>
      <c r="D43" s="166" t="s">
        <v>812</v>
      </c>
      <c r="E43" s="180"/>
      <c r="F43" s="168" t="n">
        <v>1</v>
      </c>
      <c r="G43" s="169"/>
      <c r="H43" s="196" t="s">
        <v>261</v>
      </c>
      <c r="R43" s="171"/>
    </row>
    <row r="44" customFormat="false" ht="18" hidden="false" customHeight="true" outlineLevel="0" collapsed="false">
      <c r="A44" s="178" t="s">
        <v>322</v>
      </c>
      <c r="B44" s="177" t="s">
        <v>813</v>
      </c>
      <c r="C44" s="197" t="s">
        <v>814</v>
      </c>
      <c r="D44" s="166" t="s">
        <v>815</v>
      </c>
      <c r="E44" s="180"/>
      <c r="F44" s="168" t="n">
        <v>1</v>
      </c>
      <c r="G44" s="169"/>
      <c r="H44" s="196" t="s">
        <v>261</v>
      </c>
      <c r="R44" s="171"/>
    </row>
    <row r="45" customFormat="false" ht="18" hidden="false" customHeight="true" outlineLevel="0" collapsed="false">
      <c r="A45" s="178" t="s">
        <v>326</v>
      </c>
      <c r="B45" s="177" t="s">
        <v>816</v>
      </c>
      <c r="C45" s="197" t="s">
        <v>817</v>
      </c>
      <c r="D45" s="166" t="s">
        <v>818</v>
      </c>
      <c r="E45" s="180"/>
      <c r="F45" s="168" t="n">
        <v>1</v>
      </c>
      <c r="G45" s="169"/>
      <c r="H45" s="196" t="s">
        <v>261</v>
      </c>
      <c r="R45" s="171"/>
    </row>
    <row r="46" customFormat="false" ht="18" hidden="false" customHeight="true" outlineLevel="0" collapsed="false">
      <c r="A46" s="178" t="s">
        <v>330</v>
      </c>
      <c r="B46" s="177" t="s">
        <v>819</v>
      </c>
      <c r="C46" s="197" t="s">
        <v>820</v>
      </c>
      <c r="D46" s="166" t="s">
        <v>821</v>
      </c>
      <c r="E46" s="180"/>
      <c r="F46" s="168" t="n">
        <v>2</v>
      </c>
      <c r="G46" s="169"/>
      <c r="H46" s="196" t="s">
        <v>261</v>
      </c>
      <c r="R46" s="171"/>
    </row>
    <row r="47" customFormat="false" ht="18" hidden="false" customHeight="true" outlineLevel="0" collapsed="false">
      <c r="A47" s="178" t="s">
        <v>334</v>
      </c>
      <c r="B47" s="177" t="s">
        <v>822</v>
      </c>
      <c r="C47" s="180" t="s">
        <v>823</v>
      </c>
      <c r="D47" s="166" t="s">
        <v>824</v>
      </c>
      <c r="E47" s="180"/>
      <c r="F47" s="168" t="n">
        <v>2</v>
      </c>
      <c r="G47" s="169"/>
      <c r="H47" s="196" t="s">
        <v>261</v>
      </c>
      <c r="R47" s="171"/>
    </row>
    <row r="48" customFormat="false" ht="18" hidden="false" customHeight="true" outlineLevel="0" collapsed="false">
      <c r="A48" s="178" t="s">
        <v>338</v>
      </c>
      <c r="B48" s="177" t="s">
        <v>683</v>
      </c>
      <c r="C48" s="197" t="s">
        <v>763</v>
      </c>
      <c r="D48" s="166" t="s">
        <v>685</v>
      </c>
      <c r="E48" s="180"/>
      <c r="F48" s="168" t="n">
        <v>1</v>
      </c>
      <c r="G48" s="169"/>
      <c r="H48" s="196" t="s">
        <v>261</v>
      </c>
      <c r="R48" s="171"/>
    </row>
    <row r="49" customFormat="false" ht="18" hidden="false" customHeight="true" outlineLevel="0" collapsed="false">
      <c r="A49" s="178" t="s">
        <v>342</v>
      </c>
      <c r="B49" s="177" t="s">
        <v>825</v>
      </c>
      <c r="C49" s="197" t="s">
        <v>826</v>
      </c>
      <c r="D49" s="166" t="s">
        <v>827</v>
      </c>
      <c r="E49" s="180"/>
      <c r="F49" s="168" t="n">
        <v>1</v>
      </c>
      <c r="G49" s="169"/>
      <c r="H49" s="196" t="s">
        <v>261</v>
      </c>
      <c r="R49" s="171"/>
    </row>
    <row r="50" customFormat="false" ht="18" hidden="false" customHeight="true" outlineLevel="0" collapsed="false">
      <c r="A50" s="178" t="s">
        <v>347</v>
      </c>
      <c r="B50" s="177" t="s">
        <v>828</v>
      </c>
      <c r="C50" s="197" t="s">
        <v>646</v>
      </c>
      <c r="D50" s="166" t="s">
        <v>829</v>
      </c>
      <c r="E50" s="180"/>
      <c r="F50" s="168" t="s">
        <v>351</v>
      </c>
      <c r="G50" s="169"/>
      <c r="H50" s="196" t="s">
        <v>261</v>
      </c>
      <c r="R50" s="171"/>
    </row>
    <row r="51" customFormat="false" ht="18" hidden="false" customHeight="true" outlineLevel="0" collapsed="false">
      <c r="A51" s="178"/>
      <c r="B51" s="177"/>
      <c r="C51" s="166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8" min="8" style="218" width="8.99"/>
    <col collapsed="false" customWidth="false" hidden="false" outlineLevel="0" max="257" min="9" style="153" width="8.99"/>
  </cols>
  <sheetData>
    <row r="1" customFormat="false" ht="21.75" hidden="false" customHeight="true" outlineLevel="0" collapsed="false">
      <c r="A1" s="154" t="s">
        <v>830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199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831</v>
      </c>
      <c r="C28" s="195" t="s">
        <v>832</v>
      </c>
      <c r="D28" s="166" t="s">
        <v>833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834</v>
      </c>
      <c r="C29" s="197" t="s">
        <v>835</v>
      </c>
      <c r="D29" s="166" t="s">
        <v>836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837</v>
      </c>
      <c r="C30" s="197" t="s">
        <v>838</v>
      </c>
      <c r="D30" s="166" t="s">
        <v>839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840</v>
      </c>
      <c r="C31" s="197" t="s">
        <v>841</v>
      </c>
      <c r="D31" s="166" t="s">
        <v>842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843</v>
      </c>
      <c r="C32" s="197" t="s">
        <v>844</v>
      </c>
      <c r="D32" s="166" t="s">
        <v>845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846</v>
      </c>
      <c r="C33" s="197" t="s">
        <v>847</v>
      </c>
      <c r="D33" s="166" t="s">
        <v>848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595</v>
      </c>
      <c r="C34" s="197" t="s">
        <v>596</v>
      </c>
      <c r="D34" s="166" t="s">
        <v>597</v>
      </c>
      <c r="E34" s="180"/>
      <c r="F34" s="168" t="n">
        <v>2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849</v>
      </c>
      <c r="C35" s="197" t="s">
        <v>850</v>
      </c>
      <c r="D35" s="166" t="s">
        <v>851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7" t="s">
        <v>852</v>
      </c>
      <c r="C36" s="197" t="s">
        <v>853</v>
      </c>
      <c r="D36" s="166" t="s">
        <v>854</v>
      </c>
      <c r="E36" s="180"/>
      <c r="F36" s="168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7" t="s">
        <v>855</v>
      </c>
      <c r="C37" s="197" t="s">
        <v>856</v>
      </c>
      <c r="D37" s="166" t="s">
        <v>857</v>
      </c>
      <c r="E37" s="180"/>
      <c r="F37" s="168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7" t="s">
        <v>858</v>
      </c>
      <c r="C38" s="197" t="s">
        <v>859</v>
      </c>
      <c r="D38" s="166" t="s">
        <v>860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7" t="s">
        <v>861</v>
      </c>
      <c r="C39" s="197" t="s">
        <v>862</v>
      </c>
      <c r="D39" s="166" t="s">
        <v>863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7" t="s">
        <v>864</v>
      </c>
      <c r="C40" s="197" t="s">
        <v>865</v>
      </c>
      <c r="D40" s="166" t="s">
        <v>866</v>
      </c>
      <c r="E40" s="180"/>
      <c r="F40" s="168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10</v>
      </c>
      <c r="B41" s="177" t="s">
        <v>867</v>
      </c>
      <c r="C41" s="197" t="s">
        <v>868</v>
      </c>
      <c r="D41" s="166" t="s">
        <v>869</v>
      </c>
      <c r="E41" s="180"/>
      <c r="F41" s="168" t="n">
        <v>2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14</v>
      </c>
      <c r="B42" s="177" t="s">
        <v>870</v>
      </c>
      <c r="C42" s="197" t="s">
        <v>871</v>
      </c>
      <c r="D42" s="166" t="s">
        <v>872</v>
      </c>
      <c r="E42" s="180"/>
      <c r="F42" s="168" t="n">
        <v>1</v>
      </c>
      <c r="G42" s="169"/>
      <c r="H42" s="196" t="s">
        <v>261</v>
      </c>
      <c r="R42" s="171"/>
    </row>
    <row r="43" customFormat="false" ht="18" hidden="false" customHeight="true" outlineLevel="0" collapsed="false">
      <c r="A43" s="178" t="s">
        <v>318</v>
      </c>
      <c r="B43" s="177" t="s">
        <v>873</v>
      </c>
      <c r="C43" s="197" t="s">
        <v>874</v>
      </c>
      <c r="D43" s="166" t="s">
        <v>875</v>
      </c>
      <c r="E43" s="180"/>
      <c r="F43" s="168" t="n">
        <v>1</v>
      </c>
      <c r="G43" s="169"/>
      <c r="H43" s="196" t="s">
        <v>261</v>
      </c>
      <c r="R43" s="171"/>
    </row>
    <row r="44" customFormat="false" ht="18" hidden="false" customHeight="true" outlineLevel="0" collapsed="false">
      <c r="A44" s="178" t="s">
        <v>322</v>
      </c>
      <c r="B44" s="177" t="s">
        <v>876</v>
      </c>
      <c r="C44" s="197" t="s">
        <v>877</v>
      </c>
      <c r="D44" s="166" t="s">
        <v>878</v>
      </c>
      <c r="E44" s="180"/>
      <c r="F44" s="168" t="n">
        <v>1</v>
      </c>
      <c r="G44" s="169"/>
      <c r="H44" s="196" t="s">
        <v>261</v>
      </c>
      <c r="R44" s="171"/>
    </row>
    <row r="45" customFormat="false" ht="18" hidden="false" customHeight="true" outlineLevel="0" collapsed="false">
      <c r="A45" s="178"/>
      <c r="B45" s="210"/>
      <c r="C45" s="179"/>
      <c r="D45" s="179"/>
      <c r="E45" s="180"/>
      <c r="F45" s="181"/>
      <c r="G45" s="169"/>
      <c r="H45" s="196"/>
      <c r="R45" s="171"/>
    </row>
    <row r="46" customFormat="false" ht="18" hidden="false" customHeight="true" outlineLevel="0" collapsed="false">
      <c r="A46" s="178"/>
      <c r="B46" s="210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8.90234375" defaultRowHeight="15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879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880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505</v>
      </c>
      <c r="C28" s="195" t="s">
        <v>506</v>
      </c>
      <c r="D28" s="166" t="s">
        <v>507</v>
      </c>
      <c r="E28" s="195"/>
      <c r="F28" s="168" t="n">
        <v>2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881</v>
      </c>
      <c r="C29" s="197" t="s">
        <v>882</v>
      </c>
      <c r="D29" s="166" t="s">
        <v>883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884</v>
      </c>
      <c r="C30" s="197" t="s">
        <v>885</v>
      </c>
      <c r="D30" s="166" t="s">
        <v>886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887</v>
      </c>
      <c r="C31" s="197" t="s">
        <v>888</v>
      </c>
      <c r="D31" s="166" t="s">
        <v>889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890</v>
      </c>
      <c r="C32" s="197" t="s">
        <v>891</v>
      </c>
      <c r="D32" s="166" t="s">
        <v>892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893</v>
      </c>
      <c r="C33" s="197" t="s">
        <v>894</v>
      </c>
      <c r="D33" s="166" t="s">
        <v>895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896</v>
      </c>
      <c r="B34" s="177" t="s">
        <v>897</v>
      </c>
      <c r="C34" s="197" t="s">
        <v>898</v>
      </c>
      <c r="D34" s="166" t="s">
        <v>899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900</v>
      </c>
      <c r="B35" s="177" t="s">
        <v>901</v>
      </c>
      <c r="C35" s="180" t="s">
        <v>902</v>
      </c>
      <c r="D35" s="166" t="s">
        <v>903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86</v>
      </c>
      <c r="B36" s="177" t="s">
        <v>904</v>
      </c>
      <c r="C36" s="197" t="s">
        <v>905</v>
      </c>
      <c r="D36" s="166" t="s">
        <v>906</v>
      </c>
      <c r="E36" s="180"/>
      <c r="F36" s="168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0</v>
      </c>
      <c r="B37" s="177" t="s">
        <v>907</v>
      </c>
      <c r="C37" s="197" t="s">
        <v>908</v>
      </c>
      <c r="D37" s="166" t="s">
        <v>909</v>
      </c>
      <c r="E37" s="180"/>
      <c r="F37" s="168" t="n">
        <v>2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4</v>
      </c>
      <c r="B38" s="177" t="s">
        <v>595</v>
      </c>
      <c r="C38" s="197" t="s">
        <v>596</v>
      </c>
      <c r="D38" s="166" t="s">
        <v>597</v>
      </c>
      <c r="E38" s="180"/>
      <c r="F38" s="168" t="n">
        <v>2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298</v>
      </c>
      <c r="B39" s="177" t="s">
        <v>910</v>
      </c>
      <c r="C39" s="197" t="s">
        <v>911</v>
      </c>
      <c r="D39" s="166" t="s">
        <v>912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2</v>
      </c>
      <c r="B40" s="177" t="s">
        <v>913</v>
      </c>
      <c r="C40" s="197" t="s">
        <v>914</v>
      </c>
      <c r="D40" s="166" t="s">
        <v>915</v>
      </c>
      <c r="E40" s="180"/>
      <c r="F40" s="168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06</v>
      </c>
      <c r="B41" s="177" t="s">
        <v>311</v>
      </c>
      <c r="C41" s="197" t="s">
        <v>643</v>
      </c>
      <c r="D41" s="166" t="s">
        <v>644</v>
      </c>
      <c r="E41" s="180"/>
      <c r="F41" s="168" t="n">
        <v>2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10</v>
      </c>
      <c r="B42" s="177" t="s">
        <v>562</v>
      </c>
      <c r="C42" s="197" t="s">
        <v>563</v>
      </c>
      <c r="D42" s="166" t="s">
        <v>660</v>
      </c>
      <c r="E42" s="180"/>
      <c r="F42" s="168" t="n">
        <v>2</v>
      </c>
      <c r="G42" s="169"/>
      <c r="H42" s="196" t="s">
        <v>261</v>
      </c>
      <c r="R42" s="171"/>
    </row>
    <row r="43" customFormat="false" ht="18" hidden="false" customHeight="true" outlineLevel="0" collapsed="false">
      <c r="A43" s="178" t="s">
        <v>314</v>
      </c>
      <c r="B43" s="177" t="s">
        <v>916</v>
      </c>
      <c r="C43" s="197" t="s">
        <v>917</v>
      </c>
      <c r="D43" s="166" t="s">
        <v>918</v>
      </c>
      <c r="E43" s="180"/>
      <c r="F43" s="168" t="n">
        <v>2</v>
      </c>
      <c r="G43" s="169"/>
      <c r="H43" s="196" t="s">
        <v>261</v>
      </c>
      <c r="R43" s="171"/>
    </row>
    <row r="44" customFormat="false" ht="18" hidden="false" customHeight="true" outlineLevel="0" collapsed="false">
      <c r="A44" s="178" t="s">
        <v>318</v>
      </c>
      <c r="B44" s="177" t="s">
        <v>919</v>
      </c>
      <c r="C44" s="197" t="s">
        <v>920</v>
      </c>
      <c r="D44" s="166" t="s">
        <v>921</v>
      </c>
      <c r="E44" s="180"/>
      <c r="F44" s="168" t="n">
        <v>1</v>
      </c>
      <c r="G44" s="169"/>
      <c r="H44" s="196" t="s">
        <v>261</v>
      </c>
      <c r="R44" s="171"/>
    </row>
    <row r="45" customFormat="false" ht="18" hidden="false" customHeight="true" outlineLevel="0" collapsed="false">
      <c r="A45" s="178" t="s">
        <v>322</v>
      </c>
      <c r="B45" s="177" t="s">
        <v>922</v>
      </c>
      <c r="C45" s="197" t="s">
        <v>923</v>
      </c>
      <c r="D45" s="166" t="s">
        <v>924</v>
      </c>
      <c r="E45" s="180"/>
      <c r="F45" s="168" t="n">
        <v>3</v>
      </c>
      <c r="G45" s="169"/>
      <c r="H45" s="196" t="s">
        <v>261</v>
      </c>
      <c r="R45" s="171"/>
    </row>
    <row r="46" customFormat="false" ht="18" hidden="false" customHeight="true" outlineLevel="0" collapsed="false">
      <c r="A46" s="178" t="s">
        <v>326</v>
      </c>
      <c r="B46" s="177" t="s">
        <v>925</v>
      </c>
      <c r="C46" s="197" t="s">
        <v>926</v>
      </c>
      <c r="D46" s="166" t="s">
        <v>927</v>
      </c>
      <c r="E46" s="180"/>
      <c r="F46" s="168" t="n">
        <v>1</v>
      </c>
      <c r="G46" s="169"/>
      <c r="H46" s="196" t="s">
        <v>261</v>
      </c>
      <c r="R46" s="171"/>
    </row>
    <row r="47" customFormat="false" ht="18" hidden="false" customHeight="true" outlineLevel="0" collapsed="false">
      <c r="A47" s="178" t="s">
        <v>330</v>
      </c>
      <c r="B47" s="177" t="s">
        <v>928</v>
      </c>
      <c r="C47" s="197" t="s">
        <v>929</v>
      </c>
      <c r="D47" s="166" t="s">
        <v>930</v>
      </c>
      <c r="E47" s="180"/>
      <c r="F47" s="168" t="n">
        <v>2</v>
      </c>
      <c r="G47" s="169"/>
      <c r="H47" s="196" t="s">
        <v>261</v>
      </c>
      <c r="R47" s="171"/>
    </row>
    <row r="48" customFormat="false" ht="18" hidden="false" customHeight="true" outlineLevel="0" collapsed="false">
      <c r="A48" s="178" t="s">
        <v>334</v>
      </c>
      <c r="B48" s="177" t="s">
        <v>315</v>
      </c>
      <c r="C48" s="197" t="s">
        <v>316</v>
      </c>
      <c r="D48" s="166" t="s">
        <v>931</v>
      </c>
      <c r="E48" s="180"/>
      <c r="F48" s="168" t="n">
        <v>2</v>
      </c>
      <c r="G48" s="169"/>
      <c r="H48" s="196" t="s">
        <v>261</v>
      </c>
      <c r="R48" s="171"/>
    </row>
    <row r="49" customFormat="false" ht="18" hidden="false" customHeight="true" outlineLevel="0" collapsed="false">
      <c r="A49" s="178"/>
      <c r="B49" s="210"/>
      <c r="C49" s="177"/>
      <c r="D49" s="166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210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932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933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934</v>
      </c>
      <c r="C28" s="195" t="s">
        <v>935</v>
      </c>
      <c r="D28" s="166" t="s">
        <v>936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57</v>
      </c>
      <c r="B29" s="177" t="s">
        <v>937</v>
      </c>
      <c r="C29" s="197" t="s">
        <v>935</v>
      </c>
      <c r="D29" s="166" t="s">
        <v>936</v>
      </c>
      <c r="E29" s="180"/>
      <c r="F29" s="168" t="n">
        <v>1</v>
      </c>
      <c r="G29" s="176" t="n">
        <v>44023</v>
      </c>
      <c r="H29" s="196" t="s">
        <v>261</v>
      </c>
      <c r="R29" s="171"/>
    </row>
    <row r="30" customFormat="false" ht="18" hidden="false" customHeight="true" outlineLevel="0" collapsed="false">
      <c r="A30" s="178" t="s">
        <v>262</v>
      </c>
      <c r="B30" s="177" t="s">
        <v>938</v>
      </c>
      <c r="C30" s="197" t="s">
        <v>939</v>
      </c>
      <c r="D30" s="166" t="s">
        <v>940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66</v>
      </c>
      <c r="B31" s="177" t="s">
        <v>941</v>
      </c>
      <c r="C31" s="197" t="s">
        <v>942</v>
      </c>
      <c r="D31" s="166" t="s">
        <v>943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0</v>
      </c>
      <c r="B32" s="177" t="s">
        <v>944</v>
      </c>
      <c r="C32" s="197" t="s">
        <v>945</v>
      </c>
      <c r="D32" s="166" t="s">
        <v>946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4</v>
      </c>
      <c r="B33" s="177" t="s">
        <v>947</v>
      </c>
      <c r="C33" s="197" t="s">
        <v>948</v>
      </c>
      <c r="D33" s="166" t="s">
        <v>949</v>
      </c>
      <c r="E33" s="180"/>
      <c r="F33" s="168" t="n">
        <v>2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/>
      <c r="B34" s="177"/>
      <c r="C34" s="180"/>
      <c r="D34" s="166"/>
      <c r="E34" s="180"/>
      <c r="F34" s="168"/>
      <c r="G34" s="169"/>
      <c r="H34" s="196"/>
      <c r="R34" s="171"/>
    </row>
    <row r="35" customFormat="false" ht="18" hidden="false" customHeight="true" outlineLevel="0" collapsed="false">
      <c r="A35" s="178"/>
      <c r="B35" s="166"/>
      <c r="C35" s="179"/>
      <c r="D35" s="179"/>
      <c r="E35" s="180"/>
      <c r="F35" s="181"/>
      <c r="G35" s="169"/>
      <c r="H35" s="210"/>
      <c r="R35" s="171"/>
    </row>
    <row r="36" customFormat="false" ht="18" hidden="false" customHeight="true" outlineLevel="0" collapsed="false">
      <c r="A36" s="178"/>
      <c r="B36" s="166"/>
      <c r="C36" s="179"/>
      <c r="D36" s="179"/>
      <c r="E36" s="180"/>
      <c r="F36" s="181"/>
      <c r="G36" s="169"/>
      <c r="H36" s="210"/>
      <c r="R36" s="171"/>
    </row>
    <row r="37" customFormat="false" ht="18" hidden="false" customHeight="true" outlineLevel="0" collapsed="false">
      <c r="A37" s="178"/>
      <c r="B37" s="166"/>
      <c r="C37" s="179"/>
      <c r="D37" s="179"/>
      <c r="E37" s="180"/>
      <c r="F37" s="181"/>
      <c r="G37" s="169"/>
      <c r="H37" s="210"/>
      <c r="R37" s="171"/>
    </row>
    <row r="38" customFormat="false" ht="18" hidden="false" customHeight="true" outlineLevel="0" collapsed="false">
      <c r="A38" s="178"/>
      <c r="B38" s="166"/>
      <c r="C38" s="179"/>
      <c r="D38" s="179"/>
      <c r="E38" s="180"/>
      <c r="F38" s="181"/>
      <c r="G38" s="169"/>
      <c r="H38" s="210"/>
      <c r="R38" s="171"/>
    </row>
    <row r="39" customFormat="false" ht="18" hidden="false" customHeight="true" outlineLevel="0" collapsed="false">
      <c r="A39" s="178"/>
      <c r="B39" s="166"/>
      <c r="C39" s="179"/>
      <c r="D39" s="179"/>
      <c r="E39" s="180"/>
      <c r="F39" s="181"/>
      <c r="G39" s="169"/>
      <c r="H39" s="210"/>
      <c r="R39" s="171"/>
    </row>
    <row r="40" customFormat="false" ht="18" hidden="false" customHeight="true" outlineLevel="0" collapsed="false">
      <c r="A40" s="178"/>
      <c r="B40" s="166"/>
      <c r="C40" s="179"/>
      <c r="D40" s="179"/>
      <c r="E40" s="180"/>
      <c r="F40" s="181"/>
      <c r="G40" s="169"/>
      <c r="H40" s="210"/>
      <c r="R40" s="171"/>
    </row>
    <row r="41" customFormat="false" ht="18" hidden="false" customHeight="true" outlineLevel="0" collapsed="false">
      <c r="A41" s="178"/>
      <c r="B41" s="166"/>
      <c r="C41" s="179"/>
      <c r="D41" s="179"/>
      <c r="E41" s="180"/>
      <c r="F41" s="181"/>
      <c r="G41" s="169"/>
      <c r="H41" s="210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950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05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951</v>
      </c>
      <c r="C28" s="195" t="s">
        <v>952</v>
      </c>
      <c r="D28" s="166" t="s">
        <v>953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954</v>
      </c>
      <c r="C29" s="180" t="s">
        <v>955</v>
      </c>
      <c r="D29" s="166" t="s">
        <v>956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957</v>
      </c>
      <c r="C30" s="197" t="s">
        <v>958</v>
      </c>
      <c r="D30" s="166" t="s">
        <v>959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343</v>
      </c>
      <c r="C31" s="197" t="s">
        <v>960</v>
      </c>
      <c r="D31" s="166" t="s">
        <v>345</v>
      </c>
      <c r="E31" s="180"/>
      <c r="F31" s="168" t="n">
        <v>2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961</v>
      </c>
      <c r="C32" s="197" t="s">
        <v>962</v>
      </c>
      <c r="D32" s="166" t="s">
        <v>963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964</v>
      </c>
      <c r="C33" s="197" t="s">
        <v>965</v>
      </c>
      <c r="D33" s="166" t="s">
        <v>966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722</v>
      </c>
      <c r="C34" s="197" t="s">
        <v>320</v>
      </c>
      <c r="D34" s="166" t="s">
        <v>967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968</v>
      </c>
      <c r="C35" s="197" t="s">
        <v>969</v>
      </c>
      <c r="D35" s="166" t="s">
        <v>970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/>
      <c r="B36" s="166"/>
      <c r="C36" s="179"/>
      <c r="D36" s="179"/>
      <c r="E36" s="180"/>
      <c r="F36" s="181"/>
      <c r="G36" s="169"/>
      <c r="H36" s="196"/>
      <c r="R36" s="171"/>
    </row>
    <row r="37" customFormat="false" ht="18" hidden="false" customHeight="true" outlineLevel="0" collapsed="false">
      <c r="A37" s="178"/>
      <c r="B37" s="166"/>
      <c r="C37" s="179"/>
      <c r="D37" s="179"/>
      <c r="E37" s="180"/>
      <c r="F37" s="181"/>
      <c r="G37" s="169"/>
      <c r="H37" s="196"/>
      <c r="R37" s="171"/>
    </row>
    <row r="38" customFormat="false" ht="18" hidden="false" customHeight="true" outlineLevel="0" collapsed="false">
      <c r="A38" s="178"/>
      <c r="B38" s="166"/>
      <c r="C38" s="179"/>
      <c r="D38" s="179"/>
      <c r="E38" s="180"/>
      <c r="F38" s="181"/>
      <c r="G38" s="169"/>
      <c r="H38" s="210"/>
      <c r="R38" s="171"/>
    </row>
    <row r="39" customFormat="false" ht="18" hidden="false" customHeight="true" outlineLevel="0" collapsed="false">
      <c r="A39" s="178"/>
      <c r="B39" s="166"/>
      <c r="C39" s="179"/>
      <c r="D39" s="179"/>
      <c r="E39" s="180"/>
      <c r="F39" s="181"/>
      <c r="G39" s="169"/>
      <c r="H39" s="210"/>
      <c r="R39" s="171"/>
    </row>
    <row r="40" customFormat="false" ht="18" hidden="false" customHeight="true" outlineLevel="0" collapsed="false">
      <c r="A40" s="178"/>
      <c r="B40" s="166"/>
      <c r="C40" s="179"/>
      <c r="D40" s="179"/>
      <c r="E40" s="180"/>
      <c r="F40" s="181"/>
      <c r="G40" s="169"/>
      <c r="H40" s="210"/>
      <c r="R40" s="171"/>
    </row>
    <row r="41" customFormat="false" ht="18" hidden="false" customHeight="true" outlineLevel="0" collapsed="false">
      <c r="A41" s="178"/>
      <c r="B41" s="166"/>
      <c r="C41" s="179"/>
      <c r="D41" s="179"/>
      <c r="E41" s="180"/>
      <c r="F41" s="181"/>
      <c r="G41" s="169"/>
      <c r="H41" s="210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971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10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s="201" customFormat="true" ht="18" hidden="false" customHeight="true" outlineLevel="0" collapsed="false">
      <c r="A28" s="219" t="s">
        <v>257</v>
      </c>
      <c r="B28" s="194" t="s">
        <v>972</v>
      </c>
      <c r="C28" s="165" t="s">
        <v>973</v>
      </c>
      <c r="D28" s="166" t="s">
        <v>974</v>
      </c>
      <c r="E28" s="195"/>
      <c r="F28" s="168" t="n">
        <v>1</v>
      </c>
      <c r="G28" s="199"/>
      <c r="H28" s="200" t="s">
        <v>261</v>
      </c>
      <c r="R28" s="202"/>
    </row>
    <row r="29" s="201" customFormat="true" ht="18" hidden="false" customHeight="true" outlineLevel="0" collapsed="false">
      <c r="A29" s="198" t="s">
        <v>262</v>
      </c>
      <c r="B29" s="177" t="s">
        <v>975</v>
      </c>
      <c r="C29" s="174" t="s">
        <v>976</v>
      </c>
      <c r="D29" s="166" t="s">
        <v>977</v>
      </c>
      <c r="E29" s="180"/>
      <c r="F29" s="168" t="n">
        <v>1</v>
      </c>
      <c r="G29" s="199"/>
      <c r="H29" s="200" t="s">
        <v>261</v>
      </c>
      <c r="R29" s="202"/>
    </row>
    <row r="30" s="201" customFormat="true" ht="18" hidden="false" customHeight="true" outlineLevel="0" collapsed="false">
      <c r="A30" s="198" t="s">
        <v>262</v>
      </c>
      <c r="B30" s="177" t="s">
        <v>978</v>
      </c>
      <c r="C30" s="174" t="s">
        <v>976</v>
      </c>
      <c r="D30" s="166" t="s">
        <v>977</v>
      </c>
      <c r="E30" s="180"/>
      <c r="F30" s="168" t="n">
        <v>1</v>
      </c>
      <c r="G30" s="220" t="n">
        <v>44197</v>
      </c>
      <c r="H30" s="200" t="s">
        <v>261</v>
      </c>
      <c r="R30" s="202"/>
    </row>
    <row r="31" s="201" customFormat="true" ht="18" hidden="false" customHeight="true" outlineLevel="0" collapsed="false">
      <c r="A31" s="198" t="s">
        <v>266</v>
      </c>
      <c r="B31" s="177" t="s">
        <v>979</v>
      </c>
      <c r="C31" s="174" t="s">
        <v>980</v>
      </c>
      <c r="D31" s="166" t="s">
        <v>981</v>
      </c>
      <c r="E31" s="180"/>
      <c r="F31" s="168" t="n">
        <v>1</v>
      </c>
      <c r="G31" s="199"/>
      <c r="H31" s="200" t="s">
        <v>261</v>
      </c>
      <c r="R31" s="202"/>
    </row>
    <row r="32" s="201" customFormat="true" ht="18" hidden="false" customHeight="true" outlineLevel="0" collapsed="false">
      <c r="A32" s="198" t="s">
        <v>270</v>
      </c>
      <c r="B32" s="177" t="s">
        <v>982</v>
      </c>
      <c r="C32" s="174" t="s">
        <v>983</v>
      </c>
      <c r="D32" s="166" t="s">
        <v>984</v>
      </c>
      <c r="E32" s="180"/>
      <c r="F32" s="168" t="n">
        <v>1</v>
      </c>
      <c r="G32" s="199"/>
      <c r="H32" s="200" t="s">
        <v>261</v>
      </c>
      <c r="R32" s="202"/>
    </row>
    <row r="33" s="201" customFormat="true" ht="18" hidden="false" customHeight="true" outlineLevel="0" collapsed="false">
      <c r="A33" s="198" t="s">
        <v>270</v>
      </c>
      <c r="B33" s="177" t="s">
        <v>985</v>
      </c>
      <c r="C33" s="174" t="s">
        <v>983</v>
      </c>
      <c r="D33" s="166" t="s">
        <v>984</v>
      </c>
      <c r="E33" s="180"/>
      <c r="F33" s="168" t="n">
        <v>1</v>
      </c>
      <c r="G33" s="220" t="n">
        <v>44197</v>
      </c>
      <c r="H33" s="200" t="s">
        <v>261</v>
      </c>
      <c r="R33" s="202"/>
    </row>
    <row r="34" s="201" customFormat="true" ht="18" hidden="false" customHeight="true" outlineLevel="0" collapsed="false">
      <c r="A34" s="198" t="s">
        <v>274</v>
      </c>
      <c r="B34" s="177" t="s">
        <v>986</v>
      </c>
      <c r="C34" s="174" t="s">
        <v>987</v>
      </c>
      <c r="D34" s="166" t="s">
        <v>988</v>
      </c>
      <c r="E34" s="180"/>
      <c r="F34" s="168" t="n">
        <v>1</v>
      </c>
      <c r="G34" s="199"/>
      <c r="H34" s="200" t="s">
        <v>261</v>
      </c>
      <c r="R34" s="202"/>
    </row>
    <row r="35" s="201" customFormat="true" ht="18" hidden="false" customHeight="true" outlineLevel="0" collapsed="false">
      <c r="A35" s="198" t="s">
        <v>274</v>
      </c>
      <c r="B35" s="177" t="s">
        <v>989</v>
      </c>
      <c r="C35" s="174" t="s">
        <v>987</v>
      </c>
      <c r="D35" s="166" t="s">
        <v>988</v>
      </c>
      <c r="E35" s="180"/>
      <c r="F35" s="168" t="n">
        <v>1</v>
      </c>
      <c r="G35" s="220" t="n">
        <v>44197</v>
      </c>
      <c r="H35" s="200" t="s">
        <v>261</v>
      </c>
      <c r="R35" s="202"/>
    </row>
    <row r="36" s="201" customFormat="true" ht="18" hidden="false" customHeight="true" outlineLevel="0" collapsed="false">
      <c r="A36" s="198" t="s">
        <v>278</v>
      </c>
      <c r="B36" s="177" t="s">
        <v>990</v>
      </c>
      <c r="C36" s="174" t="s">
        <v>991</v>
      </c>
      <c r="D36" s="166" t="s">
        <v>992</v>
      </c>
      <c r="E36" s="180"/>
      <c r="F36" s="168" t="n">
        <v>4</v>
      </c>
      <c r="G36" s="199"/>
      <c r="H36" s="200" t="s">
        <v>261</v>
      </c>
      <c r="R36" s="202"/>
    </row>
    <row r="37" customFormat="false" ht="18" hidden="false" customHeight="true" outlineLevel="0" collapsed="false">
      <c r="A37" s="198" t="s">
        <v>282</v>
      </c>
      <c r="B37" s="177" t="s">
        <v>993</v>
      </c>
      <c r="C37" s="174" t="s">
        <v>994</v>
      </c>
      <c r="D37" s="166" t="s">
        <v>995</v>
      </c>
      <c r="E37" s="180"/>
      <c r="F37" s="168" t="n">
        <v>4</v>
      </c>
      <c r="G37" s="199"/>
      <c r="H37" s="200" t="s">
        <v>261</v>
      </c>
      <c r="I37" s="201"/>
      <c r="J37" s="201"/>
      <c r="K37" s="201"/>
      <c r="R37" s="171"/>
    </row>
    <row r="38" customFormat="false" ht="18" hidden="false" customHeight="true" outlineLevel="0" collapsed="false">
      <c r="A38" s="198" t="s">
        <v>286</v>
      </c>
      <c r="B38" s="177" t="s">
        <v>996</v>
      </c>
      <c r="C38" s="174" t="s">
        <v>997</v>
      </c>
      <c r="D38" s="166" t="s">
        <v>998</v>
      </c>
      <c r="E38" s="180"/>
      <c r="F38" s="168" t="n">
        <v>2</v>
      </c>
      <c r="G38" s="199"/>
      <c r="H38" s="200" t="s">
        <v>261</v>
      </c>
      <c r="I38" s="201"/>
      <c r="J38" s="201"/>
      <c r="R38" s="171"/>
    </row>
    <row r="39" customFormat="false" ht="18" hidden="false" customHeight="true" outlineLevel="0" collapsed="false">
      <c r="A39" s="198" t="s">
        <v>290</v>
      </c>
      <c r="B39" s="177" t="s">
        <v>999</v>
      </c>
      <c r="C39" s="174" t="s">
        <v>1000</v>
      </c>
      <c r="D39" s="166" t="s">
        <v>1001</v>
      </c>
      <c r="E39" s="180"/>
      <c r="F39" s="168" t="n">
        <v>4</v>
      </c>
      <c r="G39" s="199"/>
      <c r="H39" s="200" t="s">
        <v>261</v>
      </c>
      <c r="I39" s="201"/>
      <c r="R39" s="171"/>
    </row>
    <row r="40" customFormat="false" ht="18" hidden="false" customHeight="true" outlineLevel="0" collapsed="false">
      <c r="A40" s="178" t="n">
        <v>10</v>
      </c>
      <c r="B40" s="177" t="s">
        <v>1002</v>
      </c>
      <c r="C40" s="174" t="s">
        <v>1003</v>
      </c>
      <c r="D40" s="166" t="s">
        <v>1004</v>
      </c>
      <c r="E40" s="180"/>
      <c r="F40" s="168" t="n">
        <v>7</v>
      </c>
      <c r="G40" s="169"/>
      <c r="H40" s="200" t="s">
        <v>261</v>
      </c>
      <c r="I40" s="201"/>
      <c r="R40" s="171"/>
    </row>
    <row r="41" customFormat="false" ht="18" hidden="false" customHeight="true" outlineLevel="0" collapsed="false">
      <c r="A41" s="198" t="n">
        <v>11</v>
      </c>
      <c r="B41" s="177" t="s">
        <v>1005</v>
      </c>
      <c r="C41" s="174" t="s">
        <v>324</v>
      </c>
      <c r="D41" s="166" t="s">
        <v>1006</v>
      </c>
      <c r="E41" s="180"/>
      <c r="F41" s="168" t="n">
        <v>4</v>
      </c>
      <c r="G41" s="169"/>
      <c r="H41" s="200" t="s">
        <v>261</v>
      </c>
      <c r="I41" s="201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I42" s="201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I43" s="201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I44" s="201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I45" s="201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I46" s="201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I47" s="201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I48" s="201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I49" s="201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I50" s="201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I51" s="201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I52" s="201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I53" s="201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I54" s="201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I55" s="201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I56" s="201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I57" s="201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007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11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1008</v>
      </c>
      <c r="C28" s="165" t="s">
        <v>1009</v>
      </c>
      <c r="D28" s="166" t="s">
        <v>1010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1011</v>
      </c>
      <c r="C29" s="174" t="s">
        <v>1012</v>
      </c>
      <c r="D29" s="166" t="s">
        <v>1013</v>
      </c>
      <c r="E29" s="180"/>
      <c r="F29" s="168" t="n">
        <v>2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1014</v>
      </c>
      <c r="C30" s="174" t="s">
        <v>1015</v>
      </c>
      <c r="D30" s="166" t="s">
        <v>1016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1017</v>
      </c>
      <c r="C31" s="174" t="s">
        <v>1018</v>
      </c>
      <c r="D31" s="166" t="s">
        <v>1019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1020</v>
      </c>
      <c r="C32" s="174" t="s">
        <v>1021</v>
      </c>
      <c r="D32" s="166" t="s">
        <v>1022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1023</v>
      </c>
      <c r="C33" s="174" t="s">
        <v>1024</v>
      </c>
      <c r="D33" s="166" t="s">
        <v>1025</v>
      </c>
      <c r="E33" s="180"/>
      <c r="F33" s="168" t="n">
        <v>2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1026</v>
      </c>
      <c r="C34" s="174" t="s">
        <v>1027</v>
      </c>
      <c r="D34" s="166" t="s">
        <v>1028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1029</v>
      </c>
      <c r="C35" s="174" t="s">
        <v>1030</v>
      </c>
      <c r="D35" s="166" t="s">
        <v>1031</v>
      </c>
      <c r="E35" s="180"/>
      <c r="F35" s="168" t="n">
        <v>2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7" t="s">
        <v>1032</v>
      </c>
      <c r="C36" s="174" t="s">
        <v>1033</v>
      </c>
      <c r="D36" s="166" t="s">
        <v>1034</v>
      </c>
      <c r="E36" s="180"/>
      <c r="F36" s="168" t="n">
        <v>2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7" t="s">
        <v>1035</v>
      </c>
      <c r="C37" s="174" t="s">
        <v>1036</v>
      </c>
      <c r="D37" s="166" t="s">
        <v>1037</v>
      </c>
      <c r="E37" s="180"/>
      <c r="F37" s="168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7" t="s">
        <v>1038</v>
      </c>
      <c r="C38" s="174" t="s">
        <v>1039</v>
      </c>
      <c r="D38" s="166" t="s">
        <v>1040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7" t="s">
        <v>1041</v>
      </c>
      <c r="C39" s="174" t="s">
        <v>1042</v>
      </c>
      <c r="D39" s="166" t="s">
        <v>1043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7" t="s">
        <v>1044</v>
      </c>
      <c r="C40" s="174" t="s">
        <v>1045</v>
      </c>
      <c r="D40" s="166" t="s">
        <v>1046</v>
      </c>
      <c r="E40" s="180"/>
      <c r="F40" s="168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10</v>
      </c>
      <c r="B41" s="177" t="s">
        <v>1047</v>
      </c>
      <c r="C41" s="174" t="s">
        <v>1048</v>
      </c>
      <c r="D41" s="166" t="s">
        <v>1049</v>
      </c>
      <c r="E41" s="180"/>
      <c r="F41" s="168" t="n">
        <v>1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14</v>
      </c>
      <c r="B42" s="177" t="s">
        <v>1050</v>
      </c>
      <c r="C42" s="174" t="s">
        <v>1051</v>
      </c>
      <c r="D42" s="166" t="s">
        <v>1052</v>
      </c>
      <c r="E42" s="180"/>
      <c r="F42" s="168" t="n">
        <v>1</v>
      </c>
      <c r="G42" s="169"/>
      <c r="H42" s="196" t="s">
        <v>261</v>
      </c>
      <c r="R42" s="171"/>
    </row>
    <row r="43" customFormat="false" ht="18" hidden="false" customHeight="true" outlineLevel="0" collapsed="false">
      <c r="A43" s="178" t="s">
        <v>318</v>
      </c>
      <c r="B43" s="177" t="s">
        <v>1053</v>
      </c>
      <c r="C43" s="174" t="s">
        <v>1054</v>
      </c>
      <c r="D43" s="166" t="s">
        <v>1055</v>
      </c>
      <c r="E43" s="180"/>
      <c r="F43" s="168" t="n">
        <v>1</v>
      </c>
      <c r="G43" s="169"/>
      <c r="H43" s="196" t="s">
        <v>261</v>
      </c>
      <c r="R43" s="171"/>
    </row>
    <row r="44" customFormat="false" ht="18" hidden="false" customHeight="true" outlineLevel="0" collapsed="false">
      <c r="A44" s="178" t="s">
        <v>322</v>
      </c>
      <c r="B44" s="177" t="s">
        <v>1056</v>
      </c>
      <c r="C44" s="174" t="s">
        <v>1057</v>
      </c>
      <c r="D44" s="166" t="s">
        <v>1058</v>
      </c>
      <c r="E44" s="180"/>
      <c r="F44" s="168" t="n">
        <v>1</v>
      </c>
      <c r="G44" s="169"/>
      <c r="H44" s="196" t="s">
        <v>261</v>
      </c>
      <c r="R44" s="171"/>
    </row>
    <row r="45" customFormat="false" ht="18" hidden="false" customHeight="true" outlineLevel="0" collapsed="false">
      <c r="A45" s="178" t="s">
        <v>326</v>
      </c>
      <c r="B45" s="177" t="s">
        <v>1059</v>
      </c>
      <c r="C45" s="174" t="s">
        <v>1060</v>
      </c>
      <c r="D45" s="166" t="s">
        <v>1061</v>
      </c>
      <c r="E45" s="180"/>
      <c r="F45" s="168" t="n">
        <v>1</v>
      </c>
      <c r="G45" s="169"/>
      <c r="H45" s="196" t="s">
        <v>261</v>
      </c>
      <c r="R45" s="171"/>
    </row>
    <row r="46" customFormat="false" ht="18" hidden="false" customHeight="true" outlineLevel="0" collapsed="false">
      <c r="A46" s="178" t="s">
        <v>330</v>
      </c>
      <c r="B46" s="177" t="s">
        <v>999</v>
      </c>
      <c r="C46" s="174" t="s">
        <v>1000</v>
      </c>
      <c r="D46" s="166" t="s">
        <v>1001</v>
      </c>
      <c r="E46" s="180"/>
      <c r="F46" s="168" t="n">
        <v>2</v>
      </c>
      <c r="G46" s="169"/>
      <c r="H46" s="196" t="s">
        <v>261</v>
      </c>
      <c r="R46" s="171"/>
    </row>
    <row r="47" customFormat="false" ht="18" hidden="false" customHeight="true" outlineLevel="0" collapsed="false">
      <c r="A47" s="178" t="s">
        <v>334</v>
      </c>
      <c r="B47" s="177" t="s">
        <v>1062</v>
      </c>
      <c r="C47" s="174" t="s">
        <v>1063</v>
      </c>
      <c r="D47" s="166" t="s">
        <v>1064</v>
      </c>
      <c r="E47" s="180"/>
      <c r="F47" s="168" t="n">
        <v>1</v>
      </c>
      <c r="G47" s="169"/>
      <c r="H47" s="196" t="s">
        <v>261</v>
      </c>
      <c r="R47" s="171"/>
    </row>
    <row r="48" s="201" customFormat="true" ht="18" hidden="false" customHeight="true" outlineLevel="0" collapsed="false">
      <c r="A48" s="198" t="n">
        <v>21</v>
      </c>
      <c r="B48" s="177" t="s">
        <v>1002</v>
      </c>
      <c r="C48" s="174" t="s">
        <v>1003</v>
      </c>
      <c r="D48" s="166" t="s">
        <v>1004</v>
      </c>
      <c r="E48" s="180"/>
      <c r="F48" s="168" t="n">
        <v>2</v>
      </c>
      <c r="G48" s="199"/>
      <c r="H48" s="200" t="s">
        <v>261</v>
      </c>
      <c r="I48" s="153"/>
      <c r="R48" s="202"/>
    </row>
    <row r="49" customFormat="false" ht="18" hidden="false" customHeight="true" outlineLevel="0" collapsed="false">
      <c r="A49" s="178" t="n">
        <v>22</v>
      </c>
      <c r="B49" s="177" t="s">
        <v>1065</v>
      </c>
      <c r="C49" s="174" t="s">
        <v>1066</v>
      </c>
      <c r="D49" s="166" t="s">
        <v>1067</v>
      </c>
      <c r="E49" s="180"/>
      <c r="F49" s="168" t="n">
        <v>2</v>
      </c>
      <c r="G49" s="169"/>
      <c r="H49" s="196" t="s">
        <v>261</v>
      </c>
      <c r="R49" s="171"/>
    </row>
    <row r="50" customFormat="false" ht="18" hidden="false" customHeight="true" outlineLevel="0" collapsed="false">
      <c r="A50" s="178" t="n">
        <v>23</v>
      </c>
      <c r="B50" s="177" t="s">
        <v>1068</v>
      </c>
      <c r="C50" s="174" t="s">
        <v>1069</v>
      </c>
      <c r="D50" s="166" t="s">
        <v>1070</v>
      </c>
      <c r="E50" s="180"/>
      <c r="F50" s="168" t="n">
        <v>2</v>
      </c>
      <c r="G50" s="169"/>
      <c r="H50" s="196" t="s">
        <v>261</v>
      </c>
      <c r="R50" s="171"/>
    </row>
    <row r="51" customFormat="false" ht="18" hidden="false" customHeight="true" outlineLevel="0" collapsed="false">
      <c r="A51" s="178" t="n">
        <v>24</v>
      </c>
      <c r="B51" s="177" t="s">
        <v>1071</v>
      </c>
      <c r="C51" s="174" t="s">
        <v>1072</v>
      </c>
      <c r="D51" s="166" t="s">
        <v>1073</v>
      </c>
      <c r="E51" s="180"/>
      <c r="F51" s="168" t="n">
        <v>4</v>
      </c>
      <c r="G51" s="169"/>
      <c r="H51" s="196" t="s">
        <v>261</v>
      </c>
      <c r="R51" s="171"/>
    </row>
    <row r="52" customFormat="false" ht="18" hidden="false" customHeight="true" outlineLevel="0" collapsed="false">
      <c r="A52" s="178" t="n">
        <v>25</v>
      </c>
      <c r="B52" s="177" t="s">
        <v>1074</v>
      </c>
      <c r="C52" s="174" t="s">
        <v>1075</v>
      </c>
      <c r="D52" s="166" t="s">
        <v>1076</v>
      </c>
      <c r="E52" s="180"/>
      <c r="F52" s="168" t="n">
        <v>2</v>
      </c>
      <c r="G52" s="169"/>
      <c r="H52" s="196" t="s">
        <v>261</v>
      </c>
      <c r="R52" s="171"/>
    </row>
    <row r="53" customFormat="false" ht="18" hidden="false" customHeight="true" outlineLevel="0" collapsed="false">
      <c r="A53" s="178"/>
      <c r="B53" s="177"/>
      <c r="C53" s="177"/>
      <c r="D53" s="166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77"/>
      <c r="C54" s="166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77"/>
      <c r="C55" s="166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77"/>
      <c r="C56" s="166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3"/>
      <c r="C57" s="205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12" min="8" style="153" width="8.99"/>
    <col collapsed="false" customWidth="true" hidden="false" outlineLevel="0" max="13" min="13" style="153" width="14.49"/>
    <col collapsed="false" customWidth="true" hidden="false" outlineLevel="0" max="14" min="14" style="153" width="14.37"/>
    <col collapsed="false" customWidth="true" hidden="false" outlineLevel="0" max="15" min="15" style="153" width="17.62"/>
    <col collapsed="false" customWidth="true" hidden="false" outlineLevel="0" max="16" min="16" style="153" width="19.24"/>
    <col collapsed="false" customWidth="false" hidden="false" outlineLevel="0" max="257" min="17" style="153" width="8.99"/>
  </cols>
  <sheetData>
    <row r="1" customFormat="false" ht="21.75" hidden="false" customHeight="true" outlineLevel="0" collapsed="false">
      <c r="A1" s="154" t="s">
        <v>1077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12</v>
      </c>
      <c r="B2" s="189"/>
      <c r="C2" s="189"/>
      <c r="D2" s="189"/>
      <c r="E2" s="189"/>
      <c r="F2" s="189"/>
      <c r="G2" s="189"/>
      <c r="P2" s="221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  <c r="P3" s="221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  <c r="P4" s="171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  <c r="P5" s="202"/>
      <c r="Q5" s="201"/>
      <c r="R5" s="201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P6" s="222"/>
      <c r="Q6" s="201"/>
      <c r="R6" s="201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  <c r="P7" s="222"/>
      <c r="Q7" s="201"/>
      <c r="R7" s="201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  <c r="P8" s="201"/>
      <c r="Q8" s="201"/>
      <c r="R8" s="201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  <c r="P9" s="201"/>
      <c r="Q9" s="201"/>
      <c r="R9" s="201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  <c r="P10" s="202"/>
      <c r="Q10" s="201"/>
      <c r="R10" s="201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  <c r="P11" s="202"/>
      <c r="Q11" s="201"/>
      <c r="R11" s="201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  <c r="P12" s="223"/>
      <c r="Q12" s="201"/>
      <c r="R12" s="201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  <c r="P13" s="202"/>
      <c r="Q13" s="201"/>
      <c r="R13" s="201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  <c r="P14" s="202"/>
      <c r="Q14" s="201"/>
      <c r="R14" s="201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  <c r="P15" s="202"/>
      <c r="Q15" s="201"/>
      <c r="R15" s="201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  <c r="P16" s="202"/>
      <c r="Q16" s="201"/>
      <c r="R16" s="201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  <c r="P17" s="202"/>
      <c r="Q17" s="201"/>
      <c r="R17" s="201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  <c r="P18" s="202"/>
      <c r="Q18" s="201"/>
      <c r="R18" s="201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  <c r="P19" s="202"/>
      <c r="Q19" s="201"/>
      <c r="R19" s="201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  <c r="P20" s="202"/>
      <c r="Q20" s="201"/>
      <c r="R20" s="201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  <c r="P21" s="202"/>
      <c r="Q21" s="201"/>
      <c r="R21" s="201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  <c r="P22" s="202"/>
      <c r="Q22" s="201"/>
      <c r="R22" s="201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  <c r="P23" s="222"/>
      <c r="Q23" s="201"/>
      <c r="R23" s="201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  <c r="P24" s="222"/>
      <c r="Q24" s="201"/>
      <c r="R24" s="201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  <c r="P25" s="202"/>
      <c r="Q25" s="201"/>
      <c r="R25" s="201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  <c r="P26" s="202"/>
      <c r="Q26" s="201"/>
      <c r="R26" s="201"/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  <c r="P27" s="202"/>
      <c r="Q27" s="201"/>
      <c r="R27" s="201"/>
    </row>
    <row r="28" customFormat="false" ht="18" hidden="false" customHeight="true" outlineLevel="0" collapsed="false">
      <c r="A28" s="193" t="s">
        <v>257</v>
      </c>
      <c r="B28" s="194" t="s">
        <v>1078</v>
      </c>
      <c r="C28" s="165" t="s">
        <v>1079</v>
      </c>
      <c r="D28" s="166" t="s">
        <v>1080</v>
      </c>
      <c r="E28" s="195"/>
      <c r="F28" s="168" t="n">
        <v>1</v>
      </c>
      <c r="G28" s="169"/>
      <c r="H28" s="196" t="s">
        <v>261</v>
      </c>
      <c r="P28" s="202"/>
      <c r="Q28" s="201"/>
      <c r="R28" s="202"/>
    </row>
    <row r="29" customFormat="false" ht="18" hidden="false" customHeight="true" outlineLevel="0" collapsed="false">
      <c r="A29" s="178" t="s">
        <v>262</v>
      </c>
      <c r="B29" s="177" t="s">
        <v>1081</v>
      </c>
      <c r="C29" s="174" t="s">
        <v>1082</v>
      </c>
      <c r="D29" s="166" t="s">
        <v>1083</v>
      </c>
      <c r="E29" s="180"/>
      <c r="F29" s="168" t="n">
        <v>1</v>
      </c>
      <c r="G29" s="169"/>
      <c r="H29" s="196" t="s">
        <v>261</v>
      </c>
      <c r="P29" s="202"/>
      <c r="Q29" s="201"/>
      <c r="R29" s="202"/>
    </row>
    <row r="30" customFormat="false" ht="18" hidden="false" customHeight="true" outlineLevel="0" collapsed="false">
      <c r="A30" s="178" t="s">
        <v>266</v>
      </c>
      <c r="B30" s="177" t="s">
        <v>1084</v>
      </c>
      <c r="C30" s="174" t="s">
        <v>1085</v>
      </c>
      <c r="D30" s="166" t="s">
        <v>1086</v>
      </c>
      <c r="E30" s="180"/>
      <c r="F30" s="168" t="n">
        <v>1</v>
      </c>
      <c r="G30" s="169"/>
      <c r="H30" s="196" t="s">
        <v>261</v>
      </c>
      <c r="Q30" s="201"/>
      <c r="R30" s="202"/>
    </row>
    <row r="31" customFormat="false" ht="18" hidden="false" customHeight="true" outlineLevel="0" collapsed="false">
      <c r="A31" s="178" t="s">
        <v>270</v>
      </c>
      <c r="B31" s="177" t="s">
        <v>1087</v>
      </c>
      <c r="C31" s="174" t="s">
        <v>1088</v>
      </c>
      <c r="D31" s="166" t="s">
        <v>1089</v>
      </c>
      <c r="E31" s="180"/>
      <c r="F31" s="168" t="n">
        <v>1</v>
      </c>
      <c r="G31" s="169"/>
      <c r="H31" s="196" t="s">
        <v>261</v>
      </c>
      <c r="Q31" s="201"/>
      <c r="R31" s="202"/>
    </row>
    <row r="32" customFormat="false" ht="18" hidden="false" customHeight="true" outlineLevel="0" collapsed="false">
      <c r="A32" s="178" t="s">
        <v>274</v>
      </c>
      <c r="B32" s="177" t="s">
        <v>1090</v>
      </c>
      <c r="C32" s="174" t="s">
        <v>1091</v>
      </c>
      <c r="D32" s="166" t="s">
        <v>1092</v>
      </c>
      <c r="E32" s="180"/>
      <c r="F32" s="168" t="n">
        <v>1</v>
      </c>
      <c r="G32" s="169"/>
      <c r="H32" s="196" t="s">
        <v>261</v>
      </c>
      <c r="Q32" s="201"/>
      <c r="R32" s="202"/>
    </row>
    <row r="33" customFormat="false" ht="18" hidden="false" customHeight="true" outlineLevel="0" collapsed="false">
      <c r="A33" s="178" t="s">
        <v>274</v>
      </c>
      <c r="B33" s="177" t="s">
        <v>1093</v>
      </c>
      <c r="C33" s="174" t="s">
        <v>1091</v>
      </c>
      <c r="D33" s="166" t="s">
        <v>1092</v>
      </c>
      <c r="E33" s="180"/>
      <c r="F33" s="168" t="n">
        <v>1</v>
      </c>
      <c r="G33" s="176" t="n">
        <v>44197</v>
      </c>
      <c r="H33" s="196" t="s">
        <v>261</v>
      </c>
      <c r="Q33" s="201"/>
      <c r="R33" s="202"/>
    </row>
    <row r="34" customFormat="false" ht="18" hidden="false" customHeight="true" outlineLevel="0" collapsed="false">
      <c r="A34" s="178" t="s">
        <v>278</v>
      </c>
      <c r="B34" s="177" t="s">
        <v>1094</v>
      </c>
      <c r="C34" s="174" t="s">
        <v>1095</v>
      </c>
      <c r="D34" s="166" t="s">
        <v>1096</v>
      </c>
      <c r="E34" s="180"/>
      <c r="F34" s="168" t="n">
        <v>1</v>
      </c>
      <c r="G34" s="169"/>
      <c r="H34" s="196" t="s">
        <v>102</v>
      </c>
      <c r="Q34" s="201"/>
      <c r="R34" s="202"/>
    </row>
    <row r="35" customFormat="false" ht="18" hidden="false" customHeight="true" outlineLevel="0" collapsed="false">
      <c r="A35" s="178" t="s">
        <v>278</v>
      </c>
      <c r="B35" s="177" t="s">
        <v>1097</v>
      </c>
      <c r="C35" s="174" t="s">
        <v>1098</v>
      </c>
      <c r="D35" s="166" t="s">
        <v>1099</v>
      </c>
      <c r="E35" s="180"/>
      <c r="F35" s="168" t="n">
        <v>1</v>
      </c>
      <c r="G35" s="169"/>
      <c r="H35" s="196" t="s">
        <v>103</v>
      </c>
      <c r="Q35" s="201"/>
      <c r="R35" s="202"/>
    </row>
    <row r="36" customFormat="false" ht="18" hidden="false" customHeight="true" outlineLevel="0" collapsed="false">
      <c r="A36" s="178" t="s">
        <v>278</v>
      </c>
      <c r="B36" s="177" t="s">
        <v>1100</v>
      </c>
      <c r="C36" s="174" t="s">
        <v>1101</v>
      </c>
      <c r="D36" s="166" t="s">
        <v>1102</v>
      </c>
      <c r="E36" s="180"/>
      <c r="F36" s="168" t="n">
        <v>1</v>
      </c>
      <c r="G36" s="169"/>
      <c r="H36" s="196" t="s">
        <v>15</v>
      </c>
      <c r="Q36" s="201"/>
      <c r="R36" s="202"/>
    </row>
    <row r="37" customFormat="false" ht="18" hidden="false" customHeight="true" outlineLevel="0" collapsed="false">
      <c r="A37" s="178" t="s">
        <v>278</v>
      </c>
      <c r="B37" s="177" t="s">
        <v>1103</v>
      </c>
      <c r="C37" s="174" t="s">
        <v>1104</v>
      </c>
      <c r="D37" s="166" t="s">
        <v>1105</v>
      </c>
      <c r="E37" s="180"/>
      <c r="F37" s="168" t="n">
        <v>1</v>
      </c>
      <c r="G37" s="169"/>
      <c r="H37" s="196" t="s">
        <v>104</v>
      </c>
      <c r="Q37" s="201"/>
      <c r="R37" s="202"/>
    </row>
    <row r="38" customFormat="false" ht="18" hidden="false" customHeight="true" outlineLevel="0" collapsed="false">
      <c r="A38" s="178" t="s">
        <v>278</v>
      </c>
      <c r="B38" s="177" t="s">
        <v>1106</v>
      </c>
      <c r="C38" s="174" t="s">
        <v>1107</v>
      </c>
      <c r="D38" s="166" t="s">
        <v>1108</v>
      </c>
      <c r="E38" s="180"/>
      <c r="F38" s="168" t="n">
        <v>1</v>
      </c>
      <c r="G38" s="169"/>
      <c r="H38" s="196" t="s">
        <v>17</v>
      </c>
      <c r="Q38" s="201"/>
      <c r="R38" s="202"/>
    </row>
    <row r="39" customFormat="false" ht="18" hidden="false" customHeight="true" outlineLevel="0" collapsed="false">
      <c r="A39" s="178" t="s">
        <v>282</v>
      </c>
      <c r="B39" s="177" t="s">
        <v>1109</v>
      </c>
      <c r="C39" s="174" t="s">
        <v>1110</v>
      </c>
      <c r="D39" s="166" t="s">
        <v>1111</v>
      </c>
      <c r="E39" s="180"/>
      <c r="F39" s="168" t="n">
        <v>1</v>
      </c>
      <c r="G39" s="169"/>
      <c r="H39" s="196" t="s">
        <v>102</v>
      </c>
      <c r="Q39" s="201"/>
      <c r="R39" s="202"/>
    </row>
    <row r="40" customFormat="false" ht="18" hidden="false" customHeight="true" outlineLevel="0" collapsed="false">
      <c r="A40" s="178" t="s">
        <v>282</v>
      </c>
      <c r="B40" s="177" t="s">
        <v>1112</v>
      </c>
      <c r="C40" s="174" t="s">
        <v>1113</v>
      </c>
      <c r="D40" s="166" t="s">
        <v>1114</v>
      </c>
      <c r="E40" s="180"/>
      <c r="F40" s="168" t="n">
        <v>1</v>
      </c>
      <c r="G40" s="169"/>
      <c r="H40" s="196" t="s">
        <v>103</v>
      </c>
      <c r="Q40" s="201"/>
      <c r="R40" s="202"/>
    </row>
    <row r="41" customFormat="false" ht="18" hidden="false" customHeight="true" outlineLevel="0" collapsed="false">
      <c r="A41" s="178" t="s">
        <v>282</v>
      </c>
      <c r="B41" s="177" t="s">
        <v>1115</v>
      </c>
      <c r="C41" s="174" t="s">
        <v>1116</v>
      </c>
      <c r="D41" s="166" t="s">
        <v>1117</v>
      </c>
      <c r="E41" s="180"/>
      <c r="F41" s="168" t="n">
        <v>1</v>
      </c>
      <c r="G41" s="169"/>
      <c r="H41" s="196" t="s">
        <v>15</v>
      </c>
      <c r="Q41" s="201"/>
      <c r="R41" s="202"/>
    </row>
    <row r="42" customFormat="false" ht="18" hidden="false" customHeight="true" outlineLevel="0" collapsed="false">
      <c r="A42" s="178" t="s">
        <v>282</v>
      </c>
      <c r="B42" s="177" t="s">
        <v>1118</v>
      </c>
      <c r="C42" s="174" t="s">
        <v>1119</v>
      </c>
      <c r="D42" s="166" t="s">
        <v>1120</v>
      </c>
      <c r="E42" s="180"/>
      <c r="F42" s="168" t="n">
        <v>1</v>
      </c>
      <c r="G42" s="169"/>
      <c r="H42" s="196" t="s">
        <v>104</v>
      </c>
      <c r="Q42" s="201"/>
      <c r="R42" s="202"/>
    </row>
    <row r="43" customFormat="false" ht="18" hidden="false" customHeight="true" outlineLevel="0" collapsed="false">
      <c r="A43" s="178" t="s">
        <v>282</v>
      </c>
      <c r="B43" s="177" t="s">
        <v>1121</v>
      </c>
      <c r="C43" s="174" t="s">
        <v>1122</v>
      </c>
      <c r="D43" s="166" t="s">
        <v>1123</v>
      </c>
      <c r="E43" s="180"/>
      <c r="F43" s="168" t="n">
        <v>1</v>
      </c>
      <c r="G43" s="169"/>
      <c r="H43" s="196" t="s">
        <v>17</v>
      </c>
      <c r="Q43" s="201"/>
      <c r="R43" s="202"/>
    </row>
    <row r="44" customFormat="false" ht="18" hidden="false" customHeight="true" outlineLevel="0" collapsed="false">
      <c r="A44" s="178" t="s">
        <v>286</v>
      </c>
      <c r="B44" s="177" t="s">
        <v>1124</v>
      </c>
      <c r="C44" s="174" t="s">
        <v>1125</v>
      </c>
      <c r="D44" s="166" t="s">
        <v>1126</v>
      </c>
      <c r="E44" s="180"/>
      <c r="F44" s="168" t="n">
        <v>1</v>
      </c>
      <c r="G44" s="169"/>
      <c r="H44" s="196" t="s">
        <v>261</v>
      </c>
      <c r="Q44" s="201"/>
      <c r="R44" s="202"/>
    </row>
    <row r="45" customFormat="false" ht="18" hidden="false" customHeight="true" outlineLevel="0" collapsed="false">
      <c r="A45" s="178" t="s">
        <v>290</v>
      </c>
      <c r="B45" s="177" t="s">
        <v>1127</v>
      </c>
      <c r="C45" s="174" t="s">
        <v>1128</v>
      </c>
      <c r="D45" s="166" t="s">
        <v>1129</v>
      </c>
      <c r="E45" s="180"/>
      <c r="F45" s="168" t="n">
        <v>1</v>
      </c>
      <c r="G45" s="169"/>
      <c r="H45" s="196" t="s">
        <v>261</v>
      </c>
      <c r="P45" s="201"/>
      <c r="Q45" s="201"/>
      <c r="R45" s="202"/>
    </row>
    <row r="46" customFormat="false" ht="18" hidden="false" customHeight="true" outlineLevel="0" collapsed="false">
      <c r="A46" s="178" t="s">
        <v>294</v>
      </c>
      <c r="B46" s="177" t="s">
        <v>993</v>
      </c>
      <c r="C46" s="174" t="s">
        <v>994</v>
      </c>
      <c r="D46" s="166" t="s">
        <v>995</v>
      </c>
      <c r="E46" s="180"/>
      <c r="F46" s="168" t="n">
        <v>2</v>
      </c>
      <c r="G46" s="169"/>
      <c r="H46" s="196" t="s">
        <v>261</v>
      </c>
      <c r="P46" s="201"/>
      <c r="Q46" s="201"/>
      <c r="R46" s="202"/>
    </row>
    <row r="47" customFormat="false" ht="18" hidden="false" customHeight="true" outlineLevel="0" collapsed="false">
      <c r="A47" s="178" t="s">
        <v>298</v>
      </c>
      <c r="B47" s="177" t="s">
        <v>1130</v>
      </c>
      <c r="C47" s="174" t="s">
        <v>1131</v>
      </c>
      <c r="D47" s="166" t="s">
        <v>1132</v>
      </c>
      <c r="E47" s="180"/>
      <c r="F47" s="168" t="n">
        <v>1</v>
      </c>
      <c r="G47" s="169"/>
      <c r="H47" s="196" t="s">
        <v>102</v>
      </c>
      <c r="P47" s="201"/>
      <c r="Q47" s="201"/>
      <c r="R47" s="202"/>
    </row>
    <row r="48" customFormat="false" ht="18" hidden="false" customHeight="true" outlineLevel="0" collapsed="false">
      <c r="A48" s="178" t="s">
        <v>298</v>
      </c>
      <c r="B48" s="177" t="s">
        <v>1133</v>
      </c>
      <c r="C48" s="174" t="s">
        <v>1134</v>
      </c>
      <c r="D48" s="166" t="s">
        <v>1135</v>
      </c>
      <c r="E48" s="180"/>
      <c r="F48" s="168" t="n">
        <v>1</v>
      </c>
      <c r="G48" s="169"/>
      <c r="H48" s="196" t="s">
        <v>103</v>
      </c>
      <c r="P48" s="201"/>
      <c r="Q48" s="201"/>
      <c r="R48" s="202"/>
    </row>
    <row r="49" customFormat="false" ht="18" hidden="false" customHeight="true" outlineLevel="0" collapsed="false">
      <c r="A49" s="178" t="s">
        <v>298</v>
      </c>
      <c r="B49" s="177" t="s">
        <v>1136</v>
      </c>
      <c r="C49" s="174" t="s">
        <v>1137</v>
      </c>
      <c r="D49" s="166" t="s">
        <v>1138</v>
      </c>
      <c r="E49" s="180"/>
      <c r="F49" s="168" t="n">
        <v>1</v>
      </c>
      <c r="G49" s="169"/>
      <c r="H49" s="196" t="s">
        <v>15</v>
      </c>
      <c r="P49" s="201"/>
      <c r="Q49" s="201"/>
      <c r="R49" s="202"/>
    </row>
    <row r="50" customFormat="false" ht="18" hidden="false" customHeight="true" outlineLevel="0" collapsed="false">
      <c r="A50" s="178" t="s">
        <v>298</v>
      </c>
      <c r="B50" s="177" t="s">
        <v>1139</v>
      </c>
      <c r="C50" s="174" t="s">
        <v>1140</v>
      </c>
      <c r="D50" s="166" t="s">
        <v>1141</v>
      </c>
      <c r="E50" s="180"/>
      <c r="F50" s="168" t="n">
        <v>1</v>
      </c>
      <c r="G50" s="169"/>
      <c r="H50" s="196" t="s">
        <v>104</v>
      </c>
      <c r="P50" s="201"/>
      <c r="Q50" s="201"/>
      <c r="R50" s="202"/>
    </row>
    <row r="51" customFormat="false" ht="18" hidden="false" customHeight="true" outlineLevel="0" collapsed="false">
      <c r="A51" s="178" t="s">
        <v>298</v>
      </c>
      <c r="B51" s="177" t="s">
        <v>1142</v>
      </c>
      <c r="C51" s="174" t="s">
        <v>1143</v>
      </c>
      <c r="D51" s="166" t="s">
        <v>1144</v>
      </c>
      <c r="E51" s="180"/>
      <c r="F51" s="168" t="n">
        <v>1</v>
      </c>
      <c r="G51" s="169"/>
      <c r="H51" s="196" t="s">
        <v>17</v>
      </c>
      <c r="P51" s="201"/>
      <c r="Q51" s="201"/>
      <c r="R51" s="202"/>
    </row>
    <row r="52" customFormat="false" ht="18" hidden="false" customHeight="true" outlineLevel="0" collapsed="false">
      <c r="A52" s="178" t="s">
        <v>302</v>
      </c>
      <c r="B52" s="177" t="s">
        <v>1145</v>
      </c>
      <c r="C52" s="174" t="s">
        <v>58</v>
      </c>
      <c r="D52" s="166" t="s">
        <v>1146</v>
      </c>
      <c r="E52" s="180"/>
      <c r="F52" s="168" t="n">
        <v>1</v>
      </c>
      <c r="G52" s="169"/>
      <c r="H52" s="196" t="s">
        <v>261</v>
      </c>
      <c r="P52" s="201"/>
      <c r="Q52" s="201"/>
      <c r="R52" s="202"/>
    </row>
    <row r="53" customFormat="false" ht="18" hidden="false" customHeight="true" outlineLevel="0" collapsed="false">
      <c r="A53" s="178" t="s">
        <v>302</v>
      </c>
      <c r="B53" s="177" t="s">
        <v>1147</v>
      </c>
      <c r="C53" s="174" t="s">
        <v>58</v>
      </c>
      <c r="D53" s="166" t="s">
        <v>1146</v>
      </c>
      <c r="E53" s="180"/>
      <c r="F53" s="168" t="n">
        <v>1</v>
      </c>
      <c r="G53" s="176" t="n">
        <v>44197</v>
      </c>
      <c r="H53" s="196" t="s">
        <v>261</v>
      </c>
      <c r="P53" s="201"/>
      <c r="Q53" s="201"/>
      <c r="R53" s="202"/>
    </row>
    <row r="54" customFormat="false" ht="18" hidden="false" customHeight="true" outlineLevel="0" collapsed="false">
      <c r="A54" s="178" t="s">
        <v>306</v>
      </c>
      <c r="B54" s="177" t="s">
        <v>1148</v>
      </c>
      <c r="C54" s="174" t="s">
        <v>1149</v>
      </c>
      <c r="D54" s="166" t="s">
        <v>1150</v>
      </c>
      <c r="E54" s="180"/>
      <c r="F54" s="168" t="n">
        <v>1</v>
      </c>
      <c r="G54" s="169"/>
      <c r="H54" s="196" t="s">
        <v>102</v>
      </c>
      <c r="P54" s="201"/>
      <c r="Q54" s="201"/>
      <c r="R54" s="202"/>
    </row>
    <row r="55" customFormat="false" ht="18" hidden="false" customHeight="true" outlineLevel="0" collapsed="false">
      <c r="A55" s="178" t="s">
        <v>306</v>
      </c>
      <c r="B55" s="177" t="s">
        <v>1151</v>
      </c>
      <c r="C55" s="174" t="s">
        <v>1152</v>
      </c>
      <c r="D55" s="166" t="s">
        <v>1153</v>
      </c>
      <c r="E55" s="180"/>
      <c r="F55" s="168" t="n">
        <v>1</v>
      </c>
      <c r="G55" s="169"/>
      <c r="H55" s="196" t="s">
        <v>103</v>
      </c>
      <c r="P55" s="201"/>
      <c r="Q55" s="201"/>
      <c r="R55" s="202"/>
    </row>
    <row r="56" customFormat="false" ht="18" hidden="false" customHeight="true" outlineLevel="0" collapsed="false">
      <c r="A56" s="178" t="s">
        <v>306</v>
      </c>
      <c r="B56" s="177" t="s">
        <v>1154</v>
      </c>
      <c r="C56" s="174" t="s">
        <v>1155</v>
      </c>
      <c r="D56" s="166" t="s">
        <v>1156</v>
      </c>
      <c r="E56" s="180"/>
      <c r="F56" s="168" t="n">
        <v>1</v>
      </c>
      <c r="G56" s="169"/>
      <c r="H56" s="196" t="s">
        <v>15</v>
      </c>
      <c r="P56" s="201"/>
      <c r="Q56" s="201"/>
      <c r="R56" s="202"/>
    </row>
    <row r="57" customFormat="false" ht="18" hidden="false" customHeight="true" outlineLevel="0" collapsed="false">
      <c r="A57" s="184" t="s">
        <v>306</v>
      </c>
      <c r="B57" s="203" t="s">
        <v>1157</v>
      </c>
      <c r="C57" s="224" t="s">
        <v>1158</v>
      </c>
      <c r="D57" s="205" t="s">
        <v>1159</v>
      </c>
      <c r="E57" s="185"/>
      <c r="F57" s="206" t="n">
        <v>1</v>
      </c>
      <c r="G57" s="207"/>
      <c r="H57" s="196" t="s">
        <v>104</v>
      </c>
      <c r="R57" s="171"/>
    </row>
    <row r="58" customFormat="false" ht="13.5" hidden="false" customHeight="true" outlineLevel="0" collapsed="false">
      <c r="R58" s="171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G51" activeCellId="0" sqref="G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077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12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s="201" customFormat="true" ht="18" hidden="false" customHeight="true" outlineLevel="0" collapsed="false">
      <c r="A28" s="193" t="s">
        <v>306</v>
      </c>
      <c r="B28" s="194" t="s">
        <v>1160</v>
      </c>
      <c r="C28" s="165" t="s">
        <v>1161</v>
      </c>
      <c r="D28" s="166" t="s">
        <v>1162</v>
      </c>
      <c r="E28" s="195"/>
      <c r="F28" s="168" t="n">
        <v>1</v>
      </c>
      <c r="G28" s="169"/>
      <c r="H28" s="196" t="s">
        <v>17</v>
      </c>
      <c r="R28" s="202"/>
    </row>
    <row r="29" customFormat="false" ht="18" hidden="false" customHeight="true" outlineLevel="0" collapsed="false">
      <c r="A29" s="178" t="s">
        <v>310</v>
      </c>
      <c r="B29" s="177" t="s">
        <v>1163</v>
      </c>
      <c r="C29" s="174" t="s">
        <v>1164</v>
      </c>
      <c r="D29" s="166" t="s">
        <v>1165</v>
      </c>
      <c r="E29" s="180"/>
      <c r="F29" s="168" t="n">
        <v>1</v>
      </c>
      <c r="G29" s="169"/>
      <c r="H29" s="196" t="s">
        <v>102</v>
      </c>
      <c r="I29" s="201"/>
      <c r="R29" s="171"/>
    </row>
    <row r="30" s="201" customFormat="true" ht="18" hidden="false" customHeight="true" outlineLevel="0" collapsed="false">
      <c r="A30" s="178" t="s">
        <v>310</v>
      </c>
      <c r="B30" s="177" t="s">
        <v>1166</v>
      </c>
      <c r="C30" s="174" t="s">
        <v>1167</v>
      </c>
      <c r="D30" s="166" t="s">
        <v>1168</v>
      </c>
      <c r="E30" s="180"/>
      <c r="F30" s="168" t="n">
        <v>1</v>
      </c>
      <c r="G30" s="169"/>
      <c r="H30" s="196" t="s">
        <v>103</v>
      </c>
      <c r="R30" s="202"/>
    </row>
    <row r="31" s="201" customFormat="true" ht="18" hidden="false" customHeight="true" outlineLevel="0" collapsed="false">
      <c r="A31" s="178" t="s">
        <v>310</v>
      </c>
      <c r="B31" s="177" t="s">
        <v>1169</v>
      </c>
      <c r="C31" s="174" t="s">
        <v>1170</v>
      </c>
      <c r="D31" s="166" t="s">
        <v>1171</v>
      </c>
      <c r="E31" s="180"/>
      <c r="F31" s="168" t="n">
        <v>1</v>
      </c>
      <c r="G31" s="169"/>
      <c r="H31" s="196" t="s">
        <v>15</v>
      </c>
      <c r="R31" s="202"/>
    </row>
    <row r="32" s="201" customFormat="true" ht="18" hidden="false" customHeight="true" outlineLevel="0" collapsed="false">
      <c r="A32" s="178" t="s">
        <v>310</v>
      </c>
      <c r="B32" s="177" t="s">
        <v>1172</v>
      </c>
      <c r="C32" s="174" t="s">
        <v>1173</v>
      </c>
      <c r="D32" s="166" t="s">
        <v>1174</v>
      </c>
      <c r="E32" s="180"/>
      <c r="F32" s="168" t="n">
        <v>1</v>
      </c>
      <c r="G32" s="169"/>
      <c r="H32" s="196" t="s">
        <v>104</v>
      </c>
      <c r="R32" s="202"/>
    </row>
    <row r="33" customFormat="false" ht="18" hidden="false" customHeight="true" outlineLevel="0" collapsed="false">
      <c r="A33" s="178" t="s">
        <v>310</v>
      </c>
      <c r="B33" s="177" t="s">
        <v>1175</v>
      </c>
      <c r="C33" s="174" t="s">
        <v>1176</v>
      </c>
      <c r="D33" s="166" t="s">
        <v>1177</v>
      </c>
      <c r="E33" s="180"/>
      <c r="F33" s="168" t="n">
        <v>1</v>
      </c>
      <c r="G33" s="169"/>
      <c r="H33" s="196" t="s">
        <v>17</v>
      </c>
      <c r="I33" s="201"/>
      <c r="R33" s="171"/>
    </row>
    <row r="34" customFormat="false" ht="18" hidden="false" customHeight="true" outlineLevel="0" collapsed="false">
      <c r="A34" s="178" t="s">
        <v>314</v>
      </c>
      <c r="B34" s="177" t="s">
        <v>1178</v>
      </c>
      <c r="C34" s="174" t="s">
        <v>1179</v>
      </c>
      <c r="D34" s="166" t="s">
        <v>1180</v>
      </c>
      <c r="E34" s="180"/>
      <c r="F34" s="168" t="n">
        <v>1</v>
      </c>
      <c r="G34" s="169"/>
      <c r="H34" s="196" t="s">
        <v>261</v>
      </c>
      <c r="I34" s="201"/>
      <c r="R34" s="171"/>
    </row>
    <row r="35" customFormat="false" ht="18" hidden="false" customHeight="true" outlineLevel="0" collapsed="false">
      <c r="A35" s="178" t="s">
        <v>314</v>
      </c>
      <c r="B35" s="177" t="s">
        <v>1181</v>
      </c>
      <c r="C35" s="174" t="s">
        <v>1179</v>
      </c>
      <c r="D35" s="166" t="s">
        <v>1180</v>
      </c>
      <c r="E35" s="180"/>
      <c r="F35" s="168" t="n">
        <v>1</v>
      </c>
      <c r="G35" s="176" t="n">
        <v>44197</v>
      </c>
      <c r="H35" s="196" t="s">
        <v>261</v>
      </c>
      <c r="I35" s="201"/>
      <c r="R35" s="171"/>
    </row>
    <row r="36" customFormat="false" ht="18" hidden="false" customHeight="true" outlineLevel="0" collapsed="false">
      <c r="A36" s="178" t="s">
        <v>318</v>
      </c>
      <c r="B36" s="177" t="s">
        <v>1182</v>
      </c>
      <c r="C36" s="174" t="s">
        <v>1183</v>
      </c>
      <c r="D36" s="166" t="s">
        <v>1184</v>
      </c>
      <c r="E36" s="180"/>
      <c r="F36" s="168" t="n">
        <v>1</v>
      </c>
      <c r="G36" s="169"/>
      <c r="H36" s="196" t="s">
        <v>261</v>
      </c>
      <c r="I36" s="201"/>
      <c r="R36" s="171"/>
    </row>
    <row r="37" customFormat="false" ht="18" hidden="false" customHeight="true" outlineLevel="0" collapsed="false">
      <c r="A37" s="178" t="s">
        <v>318</v>
      </c>
      <c r="B37" s="177" t="s">
        <v>1185</v>
      </c>
      <c r="C37" s="174" t="s">
        <v>1183</v>
      </c>
      <c r="D37" s="166" t="s">
        <v>1184</v>
      </c>
      <c r="E37" s="180"/>
      <c r="F37" s="168" t="n">
        <v>1</v>
      </c>
      <c r="G37" s="176" t="n">
        <v>44197</v>
      </c>
      <c r="H37" s="196" t="s">
        <v>261</v>
      </c>
      <c r="I37" s="201"/>
      <c r="R37" s="171"/>
    </row>
    <row r="38" customFormat="false" ht="18" hidden="false" customHeight="true" outlineLevel="0" collapsed="false">
      <c r="A38" s="178" t="s">
        <v>322</v>
      </c>
      <c r="B38" s="177" t="s">
        <v>1186</v>
      </c>
      <c r="C38" s="174" t="s">
        <v>1187</v>
      </c>
      <c r="D38" s="166" t="s">
        <v>1188</v>
      </c>
      <c r="E38" s="180"/>
      <c r="F38" s="168" t="n">
        <v>1</v>
      </c>
      <c r="G38" s="169"/>
      <c r="H38" s="196" t="s">
        <v>261</v>
      </c>
      <c r="I38" s="201"/>
      <c r="R38" s="171"/>
    </row>
    <row r="39" customFormat="false" ht="18" hidden="false" customHeight="true" outlineLevel="0" collapsed="false">
      <c r="A39" s="178" t="s">
        <v>322</v>
      </c>
      <c r="B39" s="177" t="s">
        <v>1189</v>
      </c>
      <c r="C39" s="174" t="s">
        <v>1187</v>
      </c>
      <c r="D39" s="166" t="s">
        <v>1188</v>
      </c>
      <c r="E39" s="180"/>
      <c r="F39" s="168" t="n">
        <v>1</v>
      </c>
      <c r="G39" s="176" t="n">
        <v>44197</v>
      </c>
      <c r="H39" s="196" t="s">
        <v>261</v>
      </c>
      <c r="I39" s="201"/>
      <c r="R39" s="171"/>
    </row>
    <row r="40" customFormat="false" ht="18" hidden="false" customHeight="true" outlineLevel="0" collapsed="false">
      <c r="A40" s="178" t="s">
        <v>326</v>
      </c>
      <c r="B40" s="177" t="s">
        <v>1190</v>
      </c>
      <c r="C40" s="174" t="s">
        <v>1191</v>
      </c>
      <c r="D40" s="166" t="s">
        <v>1192</v>
      </c>
      <c r="E40" s="180"/>
      <c r="F40" s="168" t="n">
        <v>1</v>
      </c>
      <c r="G40" s="169"/>
      <c r="H40" s="196" t="s">
        <v>261</v>
      </c>
      <c r="I40" s="201"/>
      <c r="R40" s="171"/>
    </row>
    <row r="41" customFormat="false" ht="18" hidden="false" customHeight="true" outlineLevel="0" collapsed="false">
      <c r="A41" s="178" t="s">
        <v>326</v>
      </c>
      <c r="B41" s="177" t="s">
        <v>1193</v>
      </c>
      <c r="C41" s="174" t="s">
        <v>1191</v>
      </c>
      <c r="D41" s="166" t="s">
        <v>1192</v>
      </c>
      <c r="E41" s="180"/>
      <c r="F41" s="168" t="n">
        <v>1</v>
      </c>
      <c r="G41" s="176" t="n">
        <v>44197</v>
      </c>
      <c r="H41" s="196" t="s">
        <v>261</v>
      </c>
      <c r="I41" s="201"/>
      <c r="R41" s="171"/>
    </row>
    <row r="42" customFormat="false" ht="18" hidden="false" customHeight="true" outlineLevel="0" collapsed="false">
      <c r="A42" s="178" t="s">
        <v>330</v>
      </c>
      <c r="B42" s="177" t="s">
        <v>1194</v>
      </c>
      <c r="C42" s="174" t="s">
        <v>1195</v>
      </c>
      <c r="D42" s="166" t="s">
        <v>1196</v>
      </c>
      <c r="E42" s="180"/>
      <c r="F42" s="168" t="n">
        <v>1</v>
      </c>
      <c r="G42" s="169"/>
      <c r="H42" s="196" t="s">
        <v>102</v>
      </c>
      <c r="I42" s="201"/>
      <c r="R42" s="171"/>
    </row>
    <row r="43" customFormat="false" ht="18" hidden="false" customHeight="true" outlineLevel="0" collapsed="false">
      <c r="A43" s="178" t="s">
        <v>330</v>
      </c>
      <c r="B43" s="177" t="s">
        <v>1197</v>
      </c>
      <c r="C43" s="174" t="s">
        <v>1198</v>
      </c>
      <c r="D43" s="166" t="s">
        <v>1199</v>
      </c>
      <c r="E43" s="180"/>
      <c r="F43" s="168" t="n">
        <v>1</v>
      </c>
      <c r="G43" s="169"/>
      <c r="H43" s="196" t="s">
        <v>103</v>
      </c>
      <c r="I43" s="201"/>
      <c r="R43" s="171"/>
    </row>
    <row r="44" customFormat="false" ht="18" hidden="false" customHeight="true" outlineLevel="0" collapsed="false">
      <c r="A44" s="178" t="s">
        <v>330</v>
      </c>
      <c r="B44" s="177" t="s">
        <v>1200</v>
      </c>
      <c r="C44" s="174" t="s">
        <v>1201</v>
      </c>
      <c r="D44" s="166" t="s">
        <v>1202</v>
      </c>
      <c r="E44" s="180"/>
      <c r="F44" s="168" t="n">
        <v>1</v>
      </c>
      <c r="G44" s="169"/>
      <c r="H44" s="196" t="s">
        <v>15</v>
      </c>
      <c r="I44" s="201"/>
      <c r="R44" s="171"/>
    </row>
    <row r="45" customFormat="false" ht="18" hidden="false" customHeight="true" outlineLevel="0" collapsed="false">
      <c r="A45" s="178" t="s">
        <v>330</v>
      </c>
      <c r="B45" s="177" t="s">
        <v>1203</v>
      </c>
      <c r="C45" s="174" t="s">
        <v>1204</v>
      </c>
      <c r="D45" s="166" t="s">
        <v>1205</v>
      </c>
      <c r="E45" s="180"/>
      <c r="F45" s="168" t="n">
        <v>1</v>
      </c>
      <c r="G45" s="169"/>
      <c r="H45" s="196" t="s">
        <v>104</v>
      </c>
      <c r="I45" s="201"/>
      <c r="R45" s="171"/>
    </row>
    <row r="46" customFormat="false" ht="18" hidden="false" customHeight="true" outlineLevel="0" collapsed="false">
      <c r="A46" s="178" t="s">
        <v>330</v>
      </c>
      <c r="B46" s="177" t="s">
        <v>1206</v>
      </c>
      <c r="C46" s="174" t="s">
        <v>1207</v>
      </c>
      <c r="D46" s="166" t="s">
        <v>1208</v>
      </c>
      <c r="E46" s="180"/>
      <c r="F46" s="168" t="n">
        <v>1</v>
      </c>
      <c r="G46" s="169"/>
      <c r="H46" s="196" t="s">
        <v>17</v>
      </c>
      <c r="I46" s="201"/>
      <c r="R46" s="171"/>
    </row>
    <row r="47" customFormat="false" ht="18" hidden="false" customHeight="true" outlineLevel="0" collapsed="false">
      <c r="A47" s="178" t="s">
        <v>334</v>
      </c>
      <c r="B47" s="177" t="s">
        <v>1209</v>
      </c>
      <c r="C47" s="174" t="s">
        <v>1210</v>
      </c>
      <c r="D47" s="166" t="s">
        <v>1211</v>
      </c>
      <c r="E47" s="180"/>
      <c r="F47" s="168" t="n">
        <v>2</v>
      </c>
      <c r="G47" s="169"/>
      <c r="H47" s="196" t="s">
        <v>261</v>
      </c>
      <c r="I47" s="201"/>
      <c r="R47" s="171"/>
    </row>
    <row r="48" customFormat="false" ht="18" hidden="false" customHeight="true" outlineLevel="0" collapsed="false">
      <c r="A48" s="178" t="s">
        <v>334</v>
      </c>
      <c r="B48" s="177" t="s">
        <v>1212</v>
      </c>
      <c r="C48" s="174" t="s">
        <v>1210</v>
      </c>
      <c r="D48" s="166" t="s">
        <v>1211</v>
      </c>
      <c r="E48" s="180"/>
      <c r="F48" s="168" t="n">
        <v>2</v>
      </c>
      <c r="G48" s="176" t="n">
        <v>44197</v>
      </c>
      <c r="H48" s="196" t="s">
        <v>261</v>
      </c>
      <c r="I48" s="201"/>
      <c r="R48" s="171"/>
    </row>
    <row r="49" customFormat="false" ht="18" hidden="false" customHeight="true" outlineLevel="0" collapsed="false">
      <c r="A49" s="198" t="s">
        <v>338</v>
      </c>
      <c r="B49" s="177" t="s">
        <v>1213</v>
      </c>
      <c r="C49" s="174" t="s">
        <v>1214</v>
      </c>
      <c r="D49" s="166" t="s">
        <v>1215</v>
      </c>
      <c r="E49" s="180"/>
      <c r="F49" s="168" t="n">
        <v>1</v>
      </c>
      <c r="G49" s="199"/>
      <c r="H49" s="200" t="s">
        <v>261</v>
      </c>
      <c r="I49" s="201"/>
      <c r="R49" s="171"/>
    </row>
    <row r="50" customFormat="false" ht="18" hidden="false" customHeight="true" outlineLevel="0" collapsed="false">
      <c r="A50" s="198" t="s">
        <v>342</v>
      </c>
      <c r="B50" s="177" t="s">
        <v>1216</v>
      </c>
      <c r="C50" s="174" t="s">
        <v>1217</v>
      </c>
      <c r="D50" s="166" t="s">
        <v>1218</v>
      </c>
      <c r="E50" s="180"/>
      <c r="F50" s="168" t="n">
        <v>1</v>
      </c>
      <c r="G50" s="199"/>
      <c r="H50" s="200" t="s">
        <v>261</v>
      </c>
      <c r="I50" s="201"/>
      <c r="R50" s="171"/>
    </row>
    <row r="51" customFormat="false" ht="18" hidden="false" customHeight="true" outlineLevel="0" collapsed="false">
      <c r="A51" s="178" t="s">
        <v>342</v>
      </c>
      <c r="B51" s="177" t="s">
        <v>1219</v>
      </c>
      <c r="C51" s="174" t="s">
        <v>1217</v>
      </c>
      <c r="D51" s="166" t="s">
        <v>1218</v>
      </c>
      <c r="E51" s="180"/>
      <c r="F51" s="168" t="n">
        <v>1</v>
      </c>
      <c r="G51" s="176" t="n">
        <v>44197</v>
      </c>
      <c r="H51" s="196" t="s">
        <v>261</v>
      </c>
      <c r="I51" s="201"/>
      <c r="R51" s="171"/>
    </row>
    <row r="52" customFormat="false" ht="18" hidden="false" customHeight="true" outlineLevel="0" collapsed="false">
      <c r="A52" s="198" t="s">
        <v>347</v>
      </c>
      <c r="B52" s="177" t="s">
        <v>1220</v>
      </c>
      <c r="C52" s="174" t="s">
        <v>1221</v>
      </c>
      <c r="D52" s="166" t="s">
        <v>1222</v>
      </c>
      <c r="E52" s="180"/>
      <c r="F52" s="214" t="n">
        <v>1</v>
      </c>
      <c r="G52" s="225"/>
      <c r="H52" s="200" t="s">
        <v>261</v>
      </c>
      <c r="I52" s="201"/>
      <c r="R52" s="171"/>
    </row>
    <row r="53" customFormat="false" ht="18" hidden="false" customHeight="true" outlineLevel="0" collapsed="false">
      <c r="A53" s="198" t="s">
        <v>426</v>
      </c>
      <c r="B53" s="177" t="s">
        <v>1223</v>
      </c>
      <c r="C53" s="174" t="s">
        <v>316</v>
      </c>
      <c r="D53" s="166" t="s">
        <v>931</v>
      </c>
      <c r="E53" s="180"/>
      <c r="F53" s="214" t="n">
        <v>5</v>
      </c>
      <c r="G53" s="225"/>
      <c r="H53" s="200" t="s">
        <v>261</v>
      </c>
      <c r="I53" s="201"/>
      <c r="R53" s="171"/>
    </row>
    <row r="54" customFormat="false" ht="18" hidden="false" customHeight="true" outlineLevel="0" collapsed="false">
      <c r="A54" s="178" t="s">
        <v>430</v>
      </c>
      <c r="B54" s="177" t="s">
        <v>1224</v>
      </c>
      <c r="C54" s="174" t="s">
        <v>1225</v>
      </c>
      <c r="D54" s="166" t="s">
        <v>1226</v>
      </c>
      <c r="E54" s="180"/>
      <c r="F54" s="168" t="n">
        <v>2</v>
      </c>
      <c r="G54" s="169"/>
      <c r="H54" s="196" t="s">
        <v>261</v>
      </c>
      <c r="I54" s="201"/>
      <c r="R54" s="171"/>
    </row>
    <row r="55" customFormat="false" ht="18" hidden="false" customHeight="true" outlineLevel="0" collapsed="false">
      <c r="A55" s="198" t="s">
        <v>434</v>
      </c>
      <c r="B55" s="177" t="s">
        <v>1227</v>
      </c>
      <c r="C55" s="174" t="s">
        <v>344</v>
      </c>
      <c r="D55" s="166" t="s">
        <v>1228</v>
      </c>
      <c r="E55" s="180"/>
      <c r="F55" s="168" t="n">
        <v>1</v>
      </c>
      <c r="G55" s="199"/>
      <c r="H55" s="200" t="s">
        <v>261</v>
      </c>
      <c r="I55" s="201"/>
      <c r="R55" s="171"/>
    </row>
    <row r="56" customFormat="false" ht="18" hidden="false" customHeight="true" outlineLevel="0" collapsed="false">
      <c r="A56" s="198" t="s">
        <v>438</v>
      </c>
      <c r="B56" s="177" t="s">
        <v>999</v>
      </c>
      <c r="C56" s="174" t="s">
        <v>1000</v>
      </c>
      <c r="D56" s="166" t="s">
        <v>1001</v>
      </c>
      <c r="E56" s="180"/>
      <c r="F56" s="168" t="n">
        <v>28</v>
      </c>
      <c r="G56" s="220"/>
      <c r="H56" s="226" t="s">
        <v>261</v>
      </c>
      <c r="I56" s="201"/>
      <c r="R56" s="171"/>
    </row>
    <row r="57" customFormat="false" ht="18" hidden="false" customHeight="true" outlineLevel="0" collapsed="false">
      <c r="A57" s="184" t="s">
        <v>442</v>
      </c>
      <c r="B57" s="203" t="s">
        <v>1002</v>
      </c>
      <c r="C57" s="224" t="s">
        <v>1003</v>
      </c>
      <c r="D57" s="205" t="s">
        <v>1004</v>
      </c>
      <c r="E57" s="185"/>
      <c r="F57" s="206" t="n">
        <v>26</v>
      </c>
      <c r="G57" s="207"/>
      <c r="H57" s="226" t="s">
        <v>261</v>
      </c>
      <c r="I57" s="201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077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12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s="201" customFormat="true" ht="18" hidden="false" customHeight="true" outlineLevel="0" collapsed="false">
      <c r="A28" s="193" t="s">
        <v>446</v>
      </c>
      <c r="B28" s="194" t="s">
        <v>1229</v>
      </c>
      <c r="C28" s="165" t="s">
        <v>1230</v>
      </c>
      <c r="D28" s="166" t="s">
        <v>1231</v>
      </c>
      <c r="E28" s="195"/>
      <c r="F28" s="168" t="n">
        <v>5</v>
      </c>
      <c r="G28" s="169"/>
      <c r="H28" s="226" t="s">
        <v>261</v>
      </c>
      <c r="R28" s="202"/>
    </row>
    <row r="29" customFormat="false" ht="18" hidden="false" customHeight="true" outlineLevel="0" collapsed="false">
      <c r="A29" s="178" t="s">
        <v>450</v>
      </c>
      <c r="B29" s="177" t="s">
        <v>1065</v>
      </c>
      <c r="C29" s="174" t="s">
        <v>1066</v>
      </c>
      <c r="D29" s="166" t="s">
        <v>1067</v>
      </c>
      <c r="E29" s="180"/>
      <c r="F29" s="213" t="n">
        <v>23</v>
      </c>
      <c r="G29" s="169"/>
      <c r="H29" s="226" t="s">
        <v>261</v>
      </c>
      <c r="I29" s="201"/>
      <c r="R29" s="171"/>
    </row>
    <row r="30" s="201" customFormat="true" ht="18" hidden="false" customHeight="true" outlineLevel="0" collapsed="false">
      <c r="A30" s="178" t="n">
        <v>31</v>
      </c>
      <c r="B30" s="177" t="s">
        <v>1232</v>
      </c>
      <c r="C30" s="174" t="s">
        <v>1233</v>
      </c>
      <c r="D30" s="166" t="s">
        <v>1234</v>
      </c>
      <c r="E30" s="180"/>
      <c r="F30" s="213" t="n">
        <v>2</v>
      </c>
      <c r="G30" s="169"/>
      <c r="H30" s="226" t="s">
        <v>261</v>
      </c>
      <c r="R30" s="202"/>
    </row>
    <row r="31" s="201" customFormat="true" ht="18" hidden="false" customHeight="true" outlineLevel="0" collapsed="false">
      <c r="A31" s="198" t="n">
        <v>32</v>
      </c>
      <c r="B31" s="177" t="s">
        <v>1235</v>
      </c>
      <c r="C31" s="174" t="s">
        <v>1236</v>
      </c>
      <c r="D31" s="166" t="s">
        <v>1237</v>
      </c>
      <c r="E31" s="180"/>
      <c r="F31" s="168" t="n">
        <v>2</v>
      </c>
      <c r="G31" s="220"/>
      <c r="H31" s="226" t="s">
        <v>261</v>
      </c>
      <c r="R31" s="202"/>
    </row>
    <row r="32" s="201" customFormat="true" ht="18" hidden="false" customHeight="true" outlineLevel="0" collapsed="false">
      <c r="A32" s="198" t="n">
        <v>33</v>
      </c>
      <c r="B32" s="177" t="s">
        <v>1238</v>
      </c>
      <c r="C32" s="174" t="s">
        <v>316</v>
      </c>
      <c r="D32" s="166" t="s">
        <v>931</v>
      </c>
      <c r="E32" s="180"/>
      <c r="F32" s="168" t="n">
        <v>2</v>
      </c>
      <c r="G32" s="199"/>
      <c r="H32" s="226" t="s">
        <v>261</v>
      </c>
      <c r="R32" s="202"/>
    </row>
    <row r="33" customFormat="false" ht="18" hidden="false" customHeight="true" outlineLevel="0" collapsed="false">
      <c r="A33" s="178" t="n">
        <v>34</v>
      </c>
      <c r="B33" s="177" t="s">
        <v>1239</v>
      </c>
      <c r="C33" s="174" t="s">
        <v>563</v>
      </c>
      <c r="D33" s="166" t="s">
        <v>1240</v>
      </c>
      <c r="E33" s="180"/>
      <c r="F33" s="168" t="n">
        <v>1</v>
      </c>
      <c r="G33" s="169"/>
      <c r="H33" s="226" t="s">
        <v>261</v>
      </c>
      <c r="I33" s="201"/>
      <c r="R33" s="171"/>
    </row>
    <row r="34" customFormat="false" ht="18" hidden="false" customHeight="true" outlineLevel="0" collapsed="false">
      <c r="A34" s="178" t="n">
        <v>35</v>
      </c>
      <c r="B34" s="177" t="s">
        <v>162</v>
      </c>
      <c r="C34" s="177" t="s">
        <v>1241</v>
      </c>
      <c r="D34" s="166" t="s">
        <v>161</v>
      </c>
      <c r="E34" s="180"/>
      <c r="F34" s="168" t="n">
        <v>1</v>
      </c>
      <c r="G34" s="169"/>
      <c r="H34" s="226" t="s">
        <v>261</v>
      </c>
      <c r="I34" s="201"/>
      <c r="R34" s="171"/>
    </row>
    <row r="35" customFormat="false" ht="18" hidden="false" customHeight="true" outlineLevel="0" collapsed="false">
      <c r="A35" s="178" t="n">
        <v>36</v>
      </c>
      <c r="B35" s="177" t="s">
        <v>165</v>
      </c>
      <c r="C35" s="174" t="s">
        <v>1242</v>
      </c>
      <c r="D35" s="166" t="s">
        <v>164</v>
      </c>
      <c r="E35" s="180"/>
      <c r="F35" s="181" t="s">
        <v>355</v>
      </c>
      <c r="G35" s="169"/>
      <c r="H35" s="226" t="s">
        <v>261</v>
      </c>
      <c r="I35" s="201"/>
      <c r="R35" s="171"/>
    </row>
    <row r="36" customFormat="false" ht="18" hidden="false" customHeight="true" outlineLevel="0" collapsed="false">
      <c r="A36" s="178" t="n">
        <v>37</v>
      </c>
      <c r="B36" s="166" t="s">
        <v>167</v>
      </c>
      <c r="C36" s="227" t="s">
        <v>1243</v>
      </c>
      <c r="D36" s="179" t="s">
        <v>166</v>
      </c>
      <c r="E36" s="180"/>
      <c r="F36" s="181" t="s">
        <v>355</v>
      </c>
      <c r="G36" s="169"/>
      <c r="H36" s="226" t="s">
        <v>261</v>
      </c>
      <c r="I36" s="201"/>
      <c r="R36" s="171"/>
    </row>
    <row r="37" customFormat="false" ht="18" hidden="false" customHeight="true" outlineLevel="0" collapsed="false">
      <c r="A37" s="178" t="n">
        <v>38</v>
      </c>
      <c r="B37" s="166" t="s">
        <v>176</v>
      </c>
      <c r="C37" s="227" t="s">
        <v>1244</v>
      </c>
      <c r="D37" s="179" t="s">
        <v>175</v>
      </c>
      <c r="E37" s="180"/>
      <c r="F37" s="181" t="s">
        <v>355</v>
      </c>
      <c r="G37" s="169"/>
      <c r="H37" s="210" t="s">
        <v>261</v>
      </c>
      <c r="I37" s="201"/>
      <c r="R37" s="171"/>
    </row>
    <row r="38" customFormat="false" ht="18" hidden="false" customHeight="true" outlineLevel="0" collapsed="false">
      <c r="A38" s="178" t="n">
        <v>39</v>
      </c>
      <c r="B38" s="166" t="s">
        <v>1245</v>
      </c>
      <c r="C38" s="227" t="s">
        <v>1246</v>
      </c>
      <c r="D38" s="179" t="s">
        <v>1247</v>
      </c>
      <c r="E38" s="180"/>
      <c r="F38" s="181" t="s">
        <v>355</v>
      </c>
      <c r="G38" s="169"/>
      <c r="H38" s="210" t="s">
        <v>261</v>
      </c>
      <c r="I38" s="201"/>
      <c r="R38" s="171"/>
    </row>
    <row r="39" customFormat="false" ht="18" hidden="false" customHeight="true" outlineLevel="0" collapsed="false">
      <c r="A39" s="178" t="n">
        <v>39</v>
      </c>
      <c r="B39" s="166" t="s">
        <v>1248</v>
      </c>
      <c r="C39" s="227" t="s">
        <v>1246</v>
      </c>
      <c r="D39" s="179" t="s">
        <v>1247</v>
      </c>
      <c r="E39" s="180"/>
      <c r="F39" s="181" t="s">
        <v>355</v>
      </c>
      <c r="G39" s="176" t="n">
        <v>44219</v>
      </c>
      <c r="H39" s="210" t="s">
        <v>261</v>
      </c>
      <c r="I39" s="201"/>
      <c r="R39" s="171"/>
    </row>
    <row r="40" customFormat="false" ht="18" hidden="false" customHeight="true" outlineLevel="0" collapsed="false">
      <c r="A40" s="178"/>
      <c r="B40" s="166"/>
      <c r="C40" s="179"/>
      <c r="D40" s="179"/>
      <c r="E40" s="180"/>
      <c r="F40" s="181"/>
      <c r="G40" s="169"/>
      <c r="H40" s="210"/>
      <c r="I40" s="201"/>
      <c r="R40" s="171"/>
    </row>
    <row r="41" customFormat="false" ht="18" hidden="false" customHeight="true" outlineLevel="0" collapsed="false">
      <c r="A41" s="178"/>
      <c r="B41" s="166"/>
      <c r="C41" s="179"/>
      <c r="D41" s="179"/>
      <c r="E41" s="180"/>
      <c r="F41" s="181"/>
      <c r="G41" s="169"/>
      <c r="H41" s="210"/>
      <c r="I41" s="201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I42" s="201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I43" s="201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I44" s="201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I45" s="201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I46" s="201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I47" s="201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I48" s="201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I49" s="201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I50" s="201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I51" s="201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I52" s="201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I53" s="201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I54" s="201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I55" s="201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I56" s="201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I57" s="201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1" activeCellId="0" sqref="A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249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16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1250</v>
      </c>
      <c r="C28" s="165" t="s">
        <v>1251</v>
      </c>
      <c r="D28" s="166" t="s">
        <v>1252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1253</v>
      </c>
      <c r="C29" s="174" t="s">
        <v>1254</v>
      </c>
      <c r="D29" s="166" t="s">
        <v>1255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2</v>
      </c>
      <c r="B30" s="177" t="s">
        <v>1256</v>
      </c>
      <c r="C30" s="174" t="s">
        <v>1254</v>
      </c>
      <c r="D30" s="166" t="s">
        <v>1255</v>
      </c>
      <c r="E30" s="180"/>
      <c r="F30" s="168" t="n">
        <v>1</v>
      </c>
      <c r="G30" s="176" t="n">
        <v>44197</v>
      </c>
      <c r="H30" s="196" t="s">
        <v>261</v>
      </c>
      <c r="R30" s="171"/>
    </row>
    <row r="31" customFormat="false" ht="18" hidden="false" customHeight="true" outlineLevel="0" collapsed="false">
      <c r="A31" s="178" t="s">
        <v>266</v>
      </c>
      <c r="B31" s="177" t="s">
        <v>1257</v>
      </c>
      <c r="C31" s="174" t="s">
        <v>1258</v>
      </c>
      <c r="D31" s="166" t="s">
        <v>1259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66</v>
      </c>
      <c r="B32" s="177" t="s">
        <v>1260</v>
      </c>
      <c r="C32" s="174" t="s">
        <v>1258</v>
      </c>
      <c r="D32" s="166" t="s">
        <v>1259</v>
      </c>
      <c r="E32" s="180"/>
      <c r="F32" s="168" t="n">
        <v>1</v>
      </c>
      <c r="G32" s="176" t="n">
        <v>44197</v>
      </c>
      <c r="H32" s="196" t="s">
        <v>261</v>
      </c>
      <c r="R32" s="171"/>
    </row>
    <row r="33" customFormat="false" ht="18" hidden="false" customHeight="true" outlineLevel="0" collapsed="false">
      <c r="A33" s="178" t="s">
        <v>270</v>
      </c>
      <c r="B33" s="177" t="s">
        <v>1261</v>
      </c>
      <c r="C33" s="174" t="s">
        <v>1262</v>
      </c>
      <c r="D33" s="166" t="s">
        <v>1263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70</v>
      </c>
      <c r="B34" s="177" t="s">
        <v>1261</v>
      </c>
      <c r="C34" s="174" t="s">
        <v>1262</v>
      </c>
      <c r="D34" s="166" t="s">
        <v>1263</v>
      </c>
      <c r="E34" s="180"/>
      <c r="F34" s="168" t="n">
        <v>1</v>
      </c>
      <c r="G34" s="176" t="n">
        <v>44197</v>
      </c>
      <c r="H34" s="196" t="s">
        <v>261</v>
      </c>
      <c r="R34" s="171"/>
    </row>
    <row r="35" customFormat="false" ht="18" hidden="false" customHeight="true" outlineLevel="0" collapsed="false">
      <c r="A35" s="178" t="s">
        <v>274</v>
      </c>
      <c r="B35" s="177" t="s">
        <v>1264</v>
      </c>
      <c r="C35" s="174" t="s">
        <v>1265</v>
      </c>
      <c r="D35" s="166" t="s">
        <v>1266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78</v>
      </c>
      <c r="B36" s="177" t="s">
        <v>1267</v>
      </c>
      <c r="C36" s="174" t="s">
        <v>1268</v>
      </c>
      <c r="D36" s="166" t="s">
        <v>1269</v>
      </c>
      <c r="E36" s="180"/>
      <c r="F36" s="168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82</v>
      </c>
      <c r="B37" s="177" t="s">
        <v>1270</v>
      </c>
      <c r="C37" s="174" t="s">
        <v>1271</v>
      </c>
      <c r="D37" s="166" t="s">
        <v>1272</v>
      </c>
      <c r="E37" s="180"/>
      <c r="F37" s="168" t="n">
        <v>1</v>
      </c>
      <c r="G37" s="169"/>
      <c r="H37" s="196" t="s">
        <v>102</v>
      </c>
      <c r="R37" s="171"/>
    </row>
    <row r="38" customFormat="false" ht="18" hidden="false" customHeight="true" outlineLevel="0" collapsed="false">
      <c r="A38" s="178" t="s">
        <v>282</v>
      </c>
      <c r="B38" s="177" t="s">
        <v>1273</v>
      </c>
      <c r="C38" s="174" t="s">
        <v>1274</v>
      </c>
      <c r="D38" s="166" t="s">
        <v>1275</v>
      </c>
      <c r="E38" s="180"/>
      <c r="F38" s="168" t="n">
        <v>1</v>
      </c>
      <c r="G38" s="169"/>
      <c r="H38" s="196" t="s">
        <v>103</v>
      </c>
      <c r="R38" s="171"/>
    </row>
    <row r="39" customFormat="false" ht="18" hidden="false" customHeight="true" outlineLevel="0" collapsed="false">
      <c r="A39" s="178" t="s">
        <v>282</v>
      </c>
      <c r="B39" s="177" t="s">
        <v>1276</v>
      </c>
      <c r="C39" s="174" t="s">
        <v>1277</v>
      </c>
      <c r="D39" s="166" t="s">
        <v>1278</v>
      </c>
      <c r="E39" s="180"/>
      <c r="F39" s="168" t="n">
        <v>1</v>
      </c>
      <c r="G39" s="169"/>
      <c r="H39" s="196" t="s">
        <v>15</v>
      </c>
      <c r="R39" s="171"/>
    </row>
    <row r="40" customFormat="false" ht="18" hidden="false" customHeight="true" outlineLevel="0" collapsed="false">
      <c r="A40" s="178" t="s">
        <v>282</v>
      </c>
      <c r="B40" s="177" t="s">
        <v>1279</v>
      </c>
      <c r="C40" s="174" t="s">
        <v>1280</v>
      </c>
      <c r="D40" s="166" t="s">
        <v>1281</v>
      </c>
      <c r="E40" s="180"/>
      <c r="F40" s="168" t="n">
        <v>1</v>
      </c>
      <c r="G40" s="169"/>
      <c r="H40" s="196" t="s">
        <v>104</v>
      </c>
      <c r="R40" s="171"/>
    </row>
    <row r="41" customFormat="false" ht="18" hidden="false" customHeight="true" outlineLevel="0" collapsed="false">
      <c r="A41" s="178" t="s">
        <v>282</v>
      </c>
      <c r="B41" s="177" t="s">
        <v>1282</v>
      </c>
      <c r="C41" s="174" t="s">
        <v>1283</v>
      </c>
      <c r="D41" s="166" t="s">
        <v>1284</v>
      </c>
      <c r="E41" s="180"/>
      <c r="F41" s="168" t="n">
        <v>1</v>
      </c>
      <c r="G41" s="169"/>
      <c r="H41" s="196" t="s">
        <v>17</v>
      </c>
      <c r="R41" s="171"/>
    </row>
    <row r="42" customFormat="false" ht="18" hidden="false" customHeight="true" outlineLevel="0" collapsed="false">
      <c r="A42" s="178" t="s">
        <v>286</v>
      </c>
      <c r="B42" s="177" t="s">
        <v>1285</v>
      </c>
      <c r="C42" s="174" t="s">
        <v>1286</v>
      </c>
      <c r="D42" s="166" t="s">
        <v>1287</v>
      </c>
      <c r="E42" s="180"/>
      <c r="F42" s="168" t="n">
        <v>1</v>
      </c>
      <c r="G42" s="169"/>
      <c r="H42" s="196" t="s">
        <v>102</v>
      </c>
      <c r="R42" s="171"/>
    </row>
    <row r="43" customFormat="false" ht="18" hidden="false" customHeight="true" outlineLevel="0" collapsed="false">
      <c r="A43" s="178" t="s">
        <v>286</v>
      </c>
      <c r="B43" s="177" t="s">
        <v>1288</v>
      </c>
      <c r="C43" s="174" t="s">
        <v>1289</v>
      </c>
      <c r="D43" s="166" t="s">
        <v>1290</v>
      </c>
      <c r="E43" s="180"/>
      <c r="F43" s="168" t="n">
        <v>1</v>
      </c>
      <c r="G43" s="169"/>
      <c r="H43" s="196" t="s">
        <v>103</v>
      </c>
      <c r="R43" s="171"/>
    </row>
    <row r="44" customFormat="false" ht="18" hidden="false" customHeight="true" outlineLevel="0" collapsed="false">
      <c r="A44" s="178" t="s">
        <v>286</v>
      </c>
      <c r="B44" s="177" t="s">
        <v>1291</v>
      </c>
      <c r="C44" s="174" t="s">
        <v>1292</v>
      </c>
      <c r="D44" s="166" t="s">
        <v>1293</v>
      </c>
      <c r="E44" s="180"/>
      <c r="F44" s="168" t="n">
        <v>1</v>
      </c>
      <c r="G44" s="169"/>
      <c r="H44" s="196" t="s">
        <v>15</v>
      </c>
      <c r="R44" s="171"/>
    </row>
    <row r="45" customFormat="false" ht="18" hidden="false" customHeight="true" outlineLevel="0" collapsed="false">
      <c r="A45" s="178" t="s">
        <v>286</v>
      </c>
      <c r="B45" s="177" t="s">
        <v>1294</v>
      </c>
      <c r="C45" s="174" t="s">
        <v>1295</v>
      </c>
      <c r="D45" s="166" t="s">
        <v>1296</v>
      </c>
      <c r="E45" s="180"/>
      <c r="F45" s="168" t="n">
        <v>1</v>
      </c>
      <c r="G45" s="169"/>
      <c r="H45" s="196" t="s">
        <v>104</v>
      </c>
      <c r="R45" s="171"/>
    </row>
    <row r="46" s="201" customFormat="true" ht="18" hidden="false" customHeight="true" outlineLevel="0" collapsed="false">
      <c r="A46" s="198" t="s">
        <v>286</v>
      </c>
      <c r="B46" s="177" t="s">
        <v>1297</v>
      </c>
      <c r="C46" s="174" t="s">
        <v>1298</v>
      </c>
      <c r="D46" s="166" t="s">
        <v>1299</v>
      </c>
      <c r="E46" s="180"/>
      <c r="F46" s="168" t="n">
        <v>1</v>
      </c>
      <c r="G46" s="199"/>
      <c r="H46" s="200" t="s">
        <v>17</v>
      </c>
      <c r="I46" s="153"/>
      <c r="R46" s="202"/>
    </row>
    <row r="47" customFormat="false" ht="18" hidden="false" customHeight="true" outlineLevel="0" collapsed="false">
      <c r="A47" s="178" t="s">
        <v>290</v>
      </c>
      <c r="B47" s="177" t="s">
        <v>1300</v>
      </c>
      <c r="C47" s="174" t="s">
        <v>1301</v>
      </c>
      <c r="D47" s="166" t="s">
        <v>1302</v>
      </c>
      <c r="E47" s="180"/>
      <c r="F47" s="168" t="n">
        <v>1</v>
      </c>
      <c r="G47" s="169"/>
      <c r="H47" s="196" t="s">
        <v>261</v>
      </c>
      <c r="R47" s="171"/>
    </row>
    <row r="48" customFormat="false" ht="18" hidden="false" customHeight="true" outlineLevel="0" collapsed="false">
      <c r="A48" s="178" t="s">
        <v>290</v>
      </c>
      <c r="B48" s="177" t="s">
        <v>1303</v>
      </c>
      <c r="C48" s="174" t="s">
        <v>1301</v>
      </c>
      <c r="D48" s="166" t="s">
        <v>1302</v>
      </c>
      <c r="E48" s="180"/>
      <c r="F48" s="168" t="n">
        <v>1</v>
      </c>
      <c r="G48" s="176" t="n">
        <v>44197</v>
      </c>
      <c r="H48" s="196" t="s">
        <v>261</v>
      </c>
      <c r="R48" s="171"/>
    </row>
    <row r="49" customFormat="false" ht="18" hidden="false" customHeight="true" outlineLevel="0" collapsed="false">
      <c r="A49" s="178" t="s">
        <v>294</v>
      </c>
      <c r="B49" s="177" t="s">
        <v>1304</v>
      </c>
      <c r="C49" s="174" t="s">
        <v>1305</v>
      </c>
      <c r="D49" s="166" t="s">
        <v>1306</v>
      </c>
      <c r="E49" s="180"/>
      <c r="F49" s="168" t="n">
        <v>1</v>
      </c>
      <c r="G49" s="169"/>
      <c r="H49" s="196" t="s">
        <v>261</v>
      </c>
      <c r="R49" s="171"/>
    </row>
    <row r="50" customFormat="false" ht="18" hidden="false" customHeight="true" outlineLevel="0" collapsed="false">
      <c r="A50" s="178" t="s">
        <v>294</v>
      </c>
      <c r="B50" s="177" t="s">
        <v>1307</v>
      </c>
      <c r="C50" s="174" t="s">
        <v>1305</v>
      </c>
      <c r="D50" s="166" t="s">
        <v>1306</v>
      </c>
      <c r="E50" s="180"/>
      <c r="F50" s="168" t="n">
        <v>1</v>
      </c>
      <c r="G50" s="176" t="n">
        <v>44197</v>
      </c>
      <c r="H50" s="196" t="s">
        <v>261</v>
      </c>
      <c r="R50" s="171"/>
    </row>
    <row r="51" s="201" customFormat="true" ht="18" hidden="false" customHeight="true" outlineLevel="0" collapsed="false">
      <c r="A51" s="178" t="s">
        <v>298</v>
      </c>
      <c r="B51" s="177" t="s">
        <v>999</v>
      </c>
      <c r="C51" s="174" t="s">
        <v>1000</v>
      </c>
      <c r="D51" s="166" t="s">
        <v>1001</v>
      </c>
      <c r="E51" s="180"/>
      <c r="F51" s="168" t="n">
        <v>19</v>
      </c>
      <c r="G51" s="169"/>
      <c r="H51" s="196" t="s">
        <v>261</v>
      </c>
      <c r="I51" s="153"/>
      <c r="R51" s="202"/>
    </row>
    <row r="52" s="201" customFormat="true" ht="18" hidden="false" customHeight="true" outlineLevel="0" collapsed="false">
      <c r="A52" s="198" t="s">
        <v>302</v>
      </c>
      <c r="B52" s="177" t="s">
        <v>1308</v>
      </c>
      <c r="C52" s="174" t="s">
        <v>1309</v>
      </c>
      <c r="D52" s="166" t="s">
        <v>1310</v>
      </c>
      <c r="E52" s="180"/>
      <c r="F52" s="168" t="n">
        <v>2</v>
      </c>
      <c r="G52" s="199"/>
      <c r="H52" s="200" t="s">
        <v>261</v>
      </c>
      <c r="I52" s="153"/>
      <c r="R52" s="202"/>
    </row>
    <row r="53" customFormat="false" ht="18" hidden="false" customHeight="true" outlineLevel="0" collapsed="false">
      <c r="A53" s="198" t="s">
        <v>306</v>
      </c>
      <c r="B53" s="177" t="s">
        <v>1311</v>
      </c>
      <c r="C53" s="174" t="s">
        <v>1312</v>
      </c>
      <c r="D53" s="166" t="s">
        <v>1313</v>
      </c>
      <c r="E53" s="180"/>
      <c r="F53" s="168" t="n">
        <v>4</v>
      </c>
      <c r="G53" s="199"/>
      <c r="H53" s="200" t="s">
        <v>261</v>
      </c>
      <c r="R53" s="171"/>
    </row>
    <row r="54" customFormat="false" ht="18" hidden="false" customHeight="true" outlineLevel="0" collapsed="false">
      <c r="A54" s="178" t="s">
        <v>310</v>
      </c>
      <c r="B54" s="177" t="s">
        <v>1314</v>
      </c>
      <c r="C54" s="174" t="s">
        <v>1315</v>
      </c>
      <c r="D54" s="166" t="s">
        <v>1316</v>
      </c>
      <c r="E54" s="180"/>
      <c r="F54" s="168" t="n">
        <v>2</v>
      </c>
      <c r="G54" s="169"/>
      <c r="H54" s="196" t="s">
        <v>261</v>
      </c>
      <c r="R54" s="171"/>
    </row>
    <row r="55" customFormat="false" ht="18" hidden="false" customHeight="true" outlineLevel="0" collapsed="false">
      <c r="A55" s="178" t="s">
        <v>314</v>
      </c>
      <c r="B55" s="177" t="s">
        <v>1317</v>
      </c>
      <c r="C55" s="174" t="s">
        <v>1318</v>
      </c>
      <c r="D55" s="166" t="s">
        <v>1319</v>
      </c>
      <c r="E55" s="180"/>
      <c r="F55" s="168" t="n">
        <v>2</v>
      </c>
      <c r="G55" s="169"/>
      <c r="H55" s="196" t="s">
        <v>261</v>
      </c>
      <c r="R55" s="171"/>
    </row>
    <row r="56" customFormat="false" ht="18" hidden="false" customHeight="true" outlineLevel="0" collapsed="false">
      <c r="A56" s="178" t="s">
        <v>318</v>
      </c>
      <c r="B56" s="177" t="s">
        <v>1065</v>
      </c>
      <c r="C56" s="174" t="s">
        <v>1066</v>
      </c>
      <c r="D56" s="166" t="s">
        <v>1067</v>
      </c>
      <c r="E56" s="180"/>
      <c r="F56" s="168" t="n">
        <v>16</v>
      </c>
      <c r="G56" s="169"/>
      <c r="H56" s="196" t="s">
        <v>261</v>
      </c>
      <c r="R56" s="171"/>
    </row>
    <row r="57" customFormat="false" ht="18" hidden="false" customHeight="true" outlineLevel="0" collapsed="false">
      <c r="A57" s="184" t="s">
        <v>322</v>
      </c>
      <c r="B57" s="203" t="s">
        <v>1235</v>
      </c>
      <c r="C57" s="224" t="s">
        <v>1236</v>
      </c>
      <c r="D57" s="205" t="s">
        <v>1237</v>
      </c>
      <c r="E57" s="185"/>
      <c r="F57" s="206" t="n">
        <v>7</v>
      </c>
      <c r="G57" s="207"/>
      <c r="H57" s="196" t="s">
        <v>261</v>
      </c>
      <c r="R57" s="171"/>
    </row>
    <row r="58" customFormat="false" ht="14.25" hidden="false" customHeight="false" outlineLevel="0" collapsed="false">
      <c r="A58" s="208"/>
      <c r="B58" s="208"/>
      <c r="C58" s="208"/>
      <c r="D58" s="208"/>
      <c r="E58" s="208"/>
      <c r="F58" s="208"/>
      <c r="G58" s="208"/>
      <c r="H58" s="60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:K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249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16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78" t="s">
        <v>326</v>
      </c>
      <c r="B28" s="194" t="s">
        <v>1239</v>
      </c>
      <c r="C28" s="165" t="s">
        <v>563</v>
      </c>
      <c r="D28" s="166" t="s">
        <v>1240</v>
      </c>
      <c r="E28" s="195"/>
      <c r="F28" s="168" t="n">
        <v>2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330</v>
      </c>
      <c r="B29" s="177" t="s">
        <v>1320</v>
      </c>
      <c r="C29" s="174" t="s">
        <v>1321</v>
      </c>
      <c r="D29" s="166" t="s">
        <v>1322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98" t="s">
        <v>334</v>
      </c>
      <c r="B30" s="177" t="s">
        <v>1323</v>
      </c>
      <c r="C30" s="174" t="s">
        <v>1324</v>
      </c>
      <c r="D30" s="166" t="s">
        <v>1325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338</v>
      </c>
      <c r="B31" s="177" t="s">
        <v>993</v>
      </c>
      <c r="C31" s="174" t="s">
        <v>994</v>
      </c>
      <c r="D31" s="166" t="s">
        <v>995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342</v>
      </c>
      <c r="B32" s="177" t="s">
        <v>1232</v>
      </c>
      <c r="C32" s="174" t="s">
        <v>1233</v>
      </c>
      <c r="D32" s="166" t="s">
        <v>1326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347</v>
      </c>
      <c r="B33" s="177" t="s">
        <v>1327</v>
      </c>
      <c r="C33" s="174" t="s">
        <v>328</v>
      </c>
      <c r="D33" s="166" t="s">
        <v>1328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426</v>
      </c>
      <c r="B34" s="177" t="s">
        <v>1329</v>
      </c>
      <c r="C34" s="177" t="s">
        <v>1330</v>
      </c>
      <c r="D34" s="166" t="s">
        <v>1331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430</v>
      </c>
      <c r="B35" s="177" t="s">
        <v>1332</v>
      </c>
      <c r="C35" s="174" t="s">
        <v>1333</v>
      </c>
      <c r="D35" s="166" t="s">
        <v>1334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434</v>
      </c>
      <c r="B36" s="177" t="s">
        <v>1335</v>
      </c>
      <c r="C36" s="174" t="s">
        <v>1336</v>
      </c>
      <c r="D36" s="166" t="s">
        <v>1337</v>
      </c>
      <c r="E36" s="180"/>
      <c r="F36" s="168" t="n">
        <v>3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438</v>
      </c>
      <c r="B37" s="177" t="s">
        <v>1239</v>
      </c>
      <c r="C37" s="174" t="s">
        <v>563</v>
      </c>
      <c r="D37" s="166" t="s">
        <v>1240</v>
      </c>
      <c r="E37" s="180"/>
      <c r="F37" s="168" t="n">
        <v>2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/>
      <c r="B38" s="177"/>
      <c r="C38" s="177"/>
      <c r="D38" s="166"/>
      <c r="E38" s="180"/>
      <c r="F38" s="168"/>
      <c r="G38" s="169"/>
      <c r="H38" s="196"/>
      <c r="R38" s="171"/>
    </row>
    <row r="39" customFormat="false" ht="18" hidden="false" customHeight="true" outlineLevel="0" collapsed="false">
      <c r="A39" s="178"/>
      <c r="B39" s="177"/>
      <c r="C39" s="177"/>
      <c r="D39" s="166"/>
      <c r="E39" s="180"/>
      <c r="F39" s="168"/>
      <c r="G39" s="169"/>
      <c r="H39" s="196"/>
      <c r="R39" s="171"/>
    </row>
    <row r="40" customFormat="false" ht="18" hidden="false" customHeight="true" outlineLevel="0" collapsed="false">
      <c r="A40" s="178"/>
      <c r="B40" s="177"/>
      <c r="C40" s="177"/>
      <c r="D40" s="166"/>
      <c r="E40" s="180"/>
      <c r="F40" s="168"/>
      <c r="G40" s="169"/>
      <c r="H40" s="196"/>
      <c r="R40" s="171"/>
    </row>
    <row r="41" customFormat="false" ht="18" hidden="false" customHeight="true" outlineLevel="0" collapsed="false">
      <c r="A41" s="178"/>
      <c r="B41" s="177"/>
      <c r="C41" s="177"/>
      <c r="D41" s="166"/>
      <c r="E41" s="180"/>
      <c r="F41" s="168"/>
      <c r="G41" s="169"/>
      <c r="H41" s="196"/>
      <c r="R41" s="171"/>
    </row>
    <row r="42" customFormat="false" ht="18" hidden="false" customHeight="true" outlineLevel="0" collapsed="false">
      <c r="A42" s="178"/>
      <c r="B42" s="177"/>
      <c r="C42" s="177"/>
      <c r="D42" s="166"/>
      <c r="E42" s="180"/>
      <c r="F42" s="168"/>
      <c r="G42" s="169"/>
      <c r="H42" s="196"/>
      <c r="R42" s="171"/>
    </row>
    <row r="43" customFormat="false" ht="18" hidden="false" customHeight="true" outlineLevel="0" collapsed="false">
      <c r="A43" s="178"/>
      <c r="B43" s="177"/>
      <c r="C43" s="177"/>
      <c r="D43" s="166"/>
      <c r="E43" s="180"/>
      <c r="F43" s="168"/>
      <c r="G43" s="169"/>
      <c r="H43" s="196"/>
      <c r="R43" s="171"/>
    </row>
    <row r="44" customFormat="false" ht="18" hidden="false" customHeight="true" outlineLevel="0" collapsed="false">
      <c r="A44" s="178"/>
      <c r="B44" s="177"/>
      <c r="C44" s="177"/>
      <c r="D44" s="166"/>
      <c r="E44" s="180"/>
      <c r="F44" s="168"/>
      <c r="G44" s="169"/>
      <c r="H44" s="196"/>
      <c r="R44" s="171"/>
    </row>
    <row r="45" customFormat="false" ht="18" hidden="false" customHeight="true" outlineLevel="0" collapsed="false">
      <c r="A45" s="178"/>
      <c r="B45" s="177"/>
      <c r="C45" s="177"/>
      <c r="D45" s="166"/>
      <c r="E45" s="180"/>
      <c r="F45" s="168"/>
      <c r="G45" s="169"/>
      <c r="H45" s="196"/>
      <c r="R45" s="171"/>
    </row>
    <row r="46" s="201" customFormat="true" ht="18" hidden="false" customHeight="true" outlineLevel="0" collapsed="false">
      <c r="A46" s="198"/>
      <c r="B46" s="177"/>
      <c r="C46" s="177"/>
      <c r="D46" s="166"/>
      <c r="E46" s="180"/>
      <c r="F46" s="168"/>
      <c r="G46" s="199"/>
      <c r="H46" s="200"/>
      <c r="I46" s="153"/>
      <c r="R46" s="202"/>
    </row>
    <row r="47" customFormat="false" ht="18" hidden="false" customHeight="true" outlineLevel="0" collapsed="false">
      <c r="A47" s="178"/>
      <c r="B47" s="177"/>
      <c r="C47" s="177"/>
      <c r="D47" s="166"/>
      <c r="E47" s="180"/>
      <c r="F47" s="168"/>
      <c r="G47" s="169"/>
      <c r="H47" s="196"/>
      <c r="R47" s="171"/>
    </row>
    <row r="48" customFormat="false" ht="18" hidden="false" customHeight="true" outlineLevel="0" collapsed="false">
      <c r="A48" s="178"/>
      <c r="B48" s="177"/>
      <c r="C48" s="177"/>
      <c r="D48" s="166"/>
      <c r="E48" s="180"/>
      <c r="F48" s="168"/>
      <c r="G48" s="169"/>
      <c r="H48" s="196"/>
      <c r="R48" s="171"/>
    </row>
    <row r="49" customFormat="false" ht="18" hidden="false" customHeight="true" outlineLevel="0" collapsed="false">
      <c r="A49" s="178"/>
      <c r="B49" s="177"/>
      <c r="C49" s="177"/>
      <c r="D49" s="166"/>
      <c r="E49" s="180"/>
      <c r="F49" s="168"/>
      <c r="G49" s="169"/>
      <c r="H49" s="196"/>
      <c r="R49" s="171"/>
    </row>
    <row r="50" customFormat="false" ht="18" hidden="false" customHeight="true" outlineLevel="0" collapsed="false">
      <c r="A50" s="178"/>
      <c r="B50" s="177"/>
      <c r="C50" s="177"/>
      <c r="D50" s="166"/>
      <c r="E50" s="180"/>
      <c r="F50" s="168"/>
      <c r="G50" s="169"/>
      <c r="H50" s="196"/>
      <c r="R50" s="171"/>
    </row>
    <row r="51" s="201" customFormat="true" ht="18" hidden="false" customHeight="true" outlineLevel="0" collapsed="false">
      <c r="A51" s="198"/>
      <c r="B51" s="177"/>
      <c r="C51" s="177"/>
      <c r="D51" s="166"/>
      <c r="E51" s="180"/>
      <c r="F51" s="168"/>
      <c r="G51" s="199"/>
      <c r="H51" s="200"/>
      <c r="I51" s="153"/>
      <c r="R51" s="202"/>
    </row>
    <row r="52" s="201" customFormat="true" ht="18" hidden="false" customHeight="true" outlineLevel="0" collapsed="false">
      <c r="A52" s="198"/>
      <c r="B52" s="177"/>
      <c r="C52" s="177"/>
      <c r="D52" s="166"/>
      <c r="E52" s="180"/>
      <c r="F52" s="168"/>
      <c r="G52" s="199"/>
      <c r="H52" s="200"/>
      <c r="I52" s="153"/>
      <c r="R52" s="202"/>
    </row>
    <row r="53" customFormat="false" ht="18" hidden="false" customHeight="true" outlineLevel="0" collapsed="false">
      <c r="A53" s="178"/>
      <c r="B53" s="177"/>
      <c r="C53" s="177"/>
      <c r="D53" s="166"/>
      <c r="E53" s="180"/>
      <c r="F53" s="168"/>
      <c r="G53" s="169"/>
      <c r="H53" s="196"/>
      <c r="R53" s="171"/>
    </row>
    <row r="54" customFormat="false" ht="18" hidden="false" customHeight="true" outlineLevel="0" collapsed="false">
      <c r="A54" s="178"/>
      <c r="B54" s="177"/>
      <c r="C54" s="177"/>
      <c r="D54" s="166"/>
      <c r="E54" s="180"/>
      <c r="F54" s="168"/>
      <c r="G54" s="169"/>
      <c r="H54" s="196"/>
      <c r="R54" s="171"/>
    </row>
    <row r="55" customFormat="false" ht="18" hidden="false" customHeight="true" outlineLevel="0" collapsed="false">
      <c r="A55" s="178"/>
      <c r="B55" s="177"/>
      <c r="C55" s="177"/>
      <c r="D55" s="166"/>
      <c r="E55" s="180"/>
      <c r="F55" s="168"/>
      <c r="G55" s="169"/>
      <c r="H55" s="196"/>
      <c r="R55" s="171"/>
    </row>
    <row r="56" customFormat="false" ht="18" hidden="false" customHeight="true" outlineLevel="0" collapsed="false">
      <c r="A56" s="178"/>
      <c r="B56" s="177"/>
      <c r="C56" s="177"/>
      <c r="D56" s="166"/>
      <c r="E56" s="180"/>
      <c r="F56" s="168"/>
      <c r="G56" s="169"/>
      <c r="H56" s="196"/>
      <c r="R56" s="171"/>
    </row>
    <row r="57" customFormat="false" ht="18" hidden="false" customHeight="true" outlineLevel="0" collapsed="false">
      <c r="A57" s="184"/>
      <c r="B57" s="203"/>
      <c r="C57" s="203"/>
      <c r="D57" s="205"/>
      <c r="E57" s="185"/>
      <c r="F57" s="206"/>
      <c r="G57" s="207"/>
      <c r="H57" s="210"/>
      <c r="R57" s="171"/>
    </row>
    <row r="58" customFormat="false" ht="14.25" hidden="false" customHeight="false" outlineLevel="0" collapsed="false">
      <c r="A58" s="208"/>
      <c r="B58" s="208"/>
      <c r="C58" s="208"/>
      <c r="D58" s="208"/>
      <c r="E58" s="208"/>
      <c r="F58" s="208"/>
      <c r="G58" s="208"/>
      <c r="H58" s="60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28.37"/>
    <col collapsed="false" customWidth="true" hidden="false" outlineLevel="0" max="3" min="3" style="38" width="17.12"/>
    <col collapsed="false" customWidth="true" hidden="false" outlineLevel="0" max="8" min="4" style="38" width="13.99"/>
    <col collapsed="false" customWidth="false" hidden="false" outlineLevel="0" max="244" min="9" style="38" width="8.99"/>
    <col collapsed="false" customWidth="true" hidden="false" outlineLevel="0" max="245" min="245" style="38" width="4.99"/>
    <col collapsed="false" customWidth="true" hidden="false" outlineLevel="0" max="246" min="246" style="38" width="39.86"/>
    <col collapsed="false" customWidth="true" hidden="false" outlineLevel="0" max="247" min="247" style="38" width="16.37"/>
    <col collapsed="false" customWidth="false" hidden="false" outlineLevel="0" max="257" min="248" style="38" width="8.99"/>
  </cols>
  <sheetData>
    <row r="1" customFormat="false" ht="18" hidden="false" customHeight="true" outlineLevel="0" collapsed="false">
      <c r="A1" s="39" t="s">
        <v>88</v>
      </c>
      <c r="B1" s="40" t="s">
        <v>89</v>
      </c>
      <c r="C1" s="41" t="s">
        <v>90</v>
      </c>
      <c r="D1" s="41"/>
      <c r="E1" s="41"/>
      <c r="F1" s="41"/>
      <c r="G1" s="41"/>
      <c r="H1" s="41"/>
      <c r="I1" s="42"/>
      <c r="J1" s="42"/>
      <c r="K1" s="42"/>
      <c r="L1" s="42"/>
      <c r="M1" s="42"/>
      <c r="N1" s="42"/>
    </row>
    <row r="2" customFormat="false" ht="18" hidden="false" customHeight="true" outlineLevel="0" collapsed="false">
      <c r="A2" s="39"/>
      <c r="B2" s="43" t="s">
        <v>91</v>
      </c>
      <c r="C2" s="43"/>
      <c r="D2" s="44" t="n">
        <v>44079</v>
      </c>
      <c r="E2" s="44" t="n">
        <v>44141</v>
      </c>
      <c r="F2" s="44" t="n">
        <v>44079</v>
      </c>
      <c r="G2" s="44" t="n">
        <v>43942</v>
      </c>
      <c r="H2" s="44" t="n">
        <v>44079</v>
      </c>
      <c r="I2" s="42"/>
      <c r="J2" s="42"/>
      <c r="K2" s="42"/>
      <c r="L2" s="42"/>
    </row>
    <row r="3" customFormat="false" ht="18" hidden="false" customHeight="true" outlineLevel="0" collapsed="false">
      <c r="A3" s="39"/>
      <c r="B3" s="43" t="s">
        <v>92</v>
      </c>
      <c r="C3" s="43"/>
      <c r="D3" s="45" t="s">
        <v>93</v>
      </c>
      <c r="E3" s="46" t="s">
        <v>3</v>
      </c>
      <c r="F3" s="46" t="s">
        <v>94</v>
      </c>
      <c r="G3" s="46" t="s">
        <v>95</v>
      </c>
      <c r="H3" s="46" t="s">
        <v>7</v>
      </c>
      <c r="I3" s="42"/>
      <c r="J3" s="42"/>
      <c r="K3" s="42"/>
      <c r="L3" s="42"/>
    </row>
    <row r="4" customFormat="false" ht="18" hidden="false" customHeight="true" outlineLevel="0" collapsed="false">
      <c r="A4" s="39"/>
      <c r="B4" s="43" t="s">
        <v>96</v>
      </c>
      <c r="C4" s="43"/>
      <c r="D4" s="47" t="s">
        <v>97</v>
      </c>
      <c r="E4" s="47" t="s">
        <v>98</v>
      </c>
      <c r="F4" s="47" t="s">
        <v>10</v>
      </c>
      <c r="G4" s="47" t="s">
        <v>99</v>
      </c>
      <c r="H4" s="47" t="s">
        <v>12</v>
      </c>
      <c r="I4" s="42"/>
      <c r="J4" s="42"/>
      <c r="K4" s="42"/>
      <c r="L4" s="42"/>
    </row>
    <row r="5" customFormat="false" ht="21" hidden="false" customHeight="true" outlineLevel="0" collapsed="false">
      <c r="A5" s="39"/>
      <c r="B5" s="48" t="s">
        <v>100</v>
      </c>
      <c r="C5" s="49" t="s">
        <v>101</v>
      </c>
      <c r="D5" s="50" t="s">
        <v>102</v>
      </c>
      <c r="E5" s="50" t="s">
        <v>103</v>
      </c>
      <c r="F5" s="50" t="s">
        <v>15</v>
      </c>
      <c r="G5" s="50" t="s">
        <v>104</v>
      </c>
      <c r="H5" s="50" t="s">
        <v>17</v>
      </c>
      <c r="I5" s="42"/>
      <c r="J5" s="42"/>
      <c r="K5" s="42"/>
      <c r="L5" s="42"/>
    </row>
    <row r="6" s="55" customFormat="true" ht="18" hidden="false" customHeight="true" outlineLevel="0" collapsed="false">
      <c r="A6" s="51" t="n">
        <v>1</v>
      </c>
      <c r="B6" s="52" t="s">
        <v>33</v>
      </c>
      <c r="C6" s="53" t="s">
        <v>105</v>
      </c>
      <c r="D6" s="47" t="s">
        <v>28</v>
      </c>
      <c r="E6" s="47" t="s">
        <v>28</v>
      </c>
      <c r="F6" s="47" t="s">
        <v>28</v>
      </c>
      <c r="G6" s="47" t="s">
        <v>28</v>
      </c>
      <c r="H6" s="47" t="s">
        <v>28</v>
      </c>
      <c r="I6" s="54"/>
      <c r="J6" s="54"/>
      <c r="K6" s="54"/>
      <c r="L6" s="54"/>
    </row>
    <row r="7" s="55" customFormat="true" ht="18" hidden="false" customHeight="true" outlineLevel="0" collapsed="false">
      <c r="A7" s="51" t="n">
        <v>2</v>
      </c>
      <c r="B7" s="52" t="s">
        <v>106</v>
      </c>
      <c r="C7" s="53" t="s">
        <v>107</v>
      </c>
      <c r="D7" s="47" t="s">
        <v>108</v>
      </c>
      <c r="E7" s="47" t="s">
        <v>108</v>
      </c>
      <c r="F7" s="47" t="s">
        <v>108</v>
      </c>
      <c r="G7" s="47" t="s">
        <v>108</v>
      </c>
      <c r="H7" s="47" t="s">
        <v>108</v>
      </c>
      <c r="I7" s="54"/>
      <c r="J7" s="54"/>
      <c r="K7" s="54"/>
      <c r="L7" s="54"/>
    </row>
    <row r="8" s="55" customFormat="true" ht="18" hidden="false" customHeight="true" outlineLevel="0" collapsed="false">
      <c r="A8" s="51" t="n">
        <v>3</v>
      </c>
      <c r="B8" s="52" t="s">
        <v>109</v>
      </c>
      <c r="C8" s="53" t="s">
        <v>110</v>
      </c>
      <c r="D8" s="47" t="s">
        <v>102</v>
      </c>
      <c r="E8" s="47" t="s">
        <v>103</v>
      </c>
      <c r="F8" s="47" t="s">
        <v>15</v>
      </c>
      <c r="G8" s="47" t="s">
        <v>104</v>
      </c>
      <c r="H8" s="47" t="s">
        <v>17</v>
      </c>
      <c r="I8" s="54"/>
      <c r="J8" s="54"/>
      <c r="K8" s="54"/>
      <c r="L8" s="54"/>
    </row>
    <row r="9" s="55" customFormat="true" ht="18" hidden="false" customHeight="true" outlineLevel="0" collapsed="false">
      <c r="A9" s="51" t="n">
        <v>4</v>
      </c>
      <c r="B9" s="52" t="s">
        <v>111</v>
      </c>
      <c r="C9" s="56" t="s">
        <v>112</v>
      </c>
      <c r="D9" s="47" t="s">
        <v>102</v>
      </c>
      <c r="E9" s="47" t="s">
        <v>103</v>
      </c>
      <c r="F9" s="47" t="s">
        <v>15</v>
      </c>
      <c r="G9" s="47" t="s">
        <v>104</v>
      </c>
      <c r="H9" s="47" t="s">
        <v>17</v>
      </c>
      <c r="I9" s="54"/>
      <c r="J9" s="54"/>
      <c r="K9" s="54"/>
      <c r="L9" s="54"/>
    </row>
    <row r="10" s="55" customFormat="true" ht="18" hidden="false" customHeight="true" outlineLevel="0" collapsed="false">
      <c r="A10" s="51" t="n">
        <v>5</v>
      </c>
      <c r="B10" s="52" t="s">
        <v>113</v>
      </c>
      <c r="C10" s="53" t="s">
        <v>114</v>
      </c>
      <c r="D10" s="47" t="s">
        <v>115</v>
      </c>
      <c r="E10" s="47" t="s">
        <v>115</v>
      </c>
      <c r="F10" s="47" t="s">
        <v>115</v>
      </c>
      <c r="G10" s="47" t="s">
        <v>115</v>
      </c>
      <c r="H10" s="47" t="s">
        <v>115</v>
      </c>
      <c r="I10" s="54"/>
      <c r="J10" s="54"/>
      <c r="K10" s="57"/>
      <c r="L10" s="58"/>
      <c r="M10" s="59"/>
    </row>
    <row r="11" s="55" customFormat="true" ht="18" hidden="false" customHeight="true" outlineLevel="0" collapsed="false">
      <c r="A11" s="51" t="n">
        <v>6</v>
      </c>
      <c r="B11" s="52" t="s">
        <v>116</v>
      </c>
      <c r="C11" s="53" t="s">
        <v>117</v>
      </c>
      <c r="D11" s="47" t="s">
        <v>115</v>
      </c>
      <c r="E11" s="47" t="s">
        <v>115</v>
      </c>
      <c r="F11" s="47" t="s">
        <v>115</v>
      </c>
      <c r="G11" s="47" t="s">
        <v>115</v>
      </c>
      <c r="H11" s="47" t="s">
        <v>115</v>
      </c>
      <c r="I11" s="54"/>
      <c r="J11" s="54"/>
      <c r="K11" s="57"/>
      <c r="L11" s="58"/>
      <c r="M11" s="59"/>
    </row>
    <row r="12" s="55" customFormat="true" ht="18" hidden="false" customHeight="true" outlineLevel="0" collapsed="false">
      <c r="A12" s="51" t="n">
        <v>7</v>
      </c>
      <c r="B12" s="52" t="s">
        <v>118</v>
      </c>
      <c r="C12" s="53" t="s">
        <v>119</v>
      </c>
      <c r="D12" s="47" t="s">
        <v>15</v>
      </c>
      <c r="E12" s="47" t="s">
        <v>15</v>
      </c>
      <c r="F12" s="47" t="s">
        <v>15</v>
      </c>
      <c r="G12" s="47" t="s">
        <v>15</v>
      </c>
      <c r="H12" s="47" t="s">
        <v>15</v>
      </c>
      <c r="I12" s="54"/>
      <c r="J12" s="54"/>
      <c r="K12" s="57"/>
      <c r="L12" s="58"/>
      <c r="M12" s="59"/>
    </row>
    <row r="13" s="55" customFormat="true" ht="18" hidden="false" customHeight="true" outlineLevel="0" collapsed="false">
      <c r="A13" s="51" t="n">
        <v>8</v>
      </c>
      <c r="B13" s="52" t="s">
        <v>120</v>
      </c>
      <c r="C13" s="53" t="s">
        <v>121</v>
      </c>
      <c r="D13" s="47" t="s">
        <v>102</v>
      </c>
      <c r="E13" s="47" t="s">
        <v>103</v>
      </c>
      <c r="F13" s="47" t="s">
        <v>15</v>
      </c>
      <c r="G13" s="47" t="s">
        <v>104</v>
      </c>
      <c r="H13" s="47" t="s">
        <v>17</v>
      </c>
      <c r="I13" s="54"/>
      <c r="J13" s="54"/>
      <c r="K13" s="57"/>
      <c r="L13" s="58"/>
      <c r="M13" s="59"/>
    </row>
    <row r="14" s="55" customFormat="true" ht="18" hidden="false" customHeight="true" outlineLevel="0" collapsed="false">
      <c r="A14" s="51" t="n">
        <v>9</v>
      </c>
      <c r="B14" s="52" t="s">
        <v>122</v>
      </c>
      <c r="C14" s="53" t="s">
        <v>123</v>
      </c>
      <c r="D14" s="47" t="s">
        <v>102</v>
      </c>
      <c r="E14" s="47" t="s">
        <v>103</v>
      </c>
      <c r="F14" s="47" t="s">
        <v>15</v>
      </c>
      <c r="G14" s="47" t="s">
        <v>104</v>
      </c>
      <c r="H14" s="47" t="s">
        <v>17</v>
      </c>
      <c r="I14" s="54"/>
      <c r="J14" s="54"/>
      <c r="K14" s="57"/>
      <c r="L14" s="58"/>
      <c r="M14" s="59"/>
    </row>
    <row r="15" s="55" customFormat="true" ht="18" hidden="false" customHeight="true" outlineLevel="0" collapsed="false">
      <c r="A15" s="51" t="n">
        <v>10</v>
      </c>
      <c r="B15" s="52" t="s">
        <v>124</v>
      </c>
      <c r="C15" s="53" t="s">
        <v>125</v>
      </c>
      <c r="D15" s="47" t="s">
        <v>102</v>
      </c>
      <c r="E15" s="47" t="s">
        <v>103</v>
      </c>
      <c r="F15" s="47" t="s">
        <v>15</v>
      </c>
      <c r="G15" s="47" t="s">
        <v>104</v>
      </c>
      <c r="H15" s="47" t="s">
        <v>17</v>
      </c>
      <c r="I15" s="54"/>
      <c r="J15" s="54"/>
      <c r="K15" s="60"/>
      <c r="L15" s="61"/>
    </row>
    <row r="16" s="55" customFormat="true" ht="18" hidden="false" customHeight="true" outlineLevel="0" collapsed="false">
      <c r="A16" s="51" t="n">
        <v>11</v>
      </c>
      <c r="B16" s="52" t="s">
        <v>126</v>
      </c>
      <c r="C16" s="53" t="s">
        <v>127</v>
      </c>
      <c r="D16" s="47" t="s">
        <v>102</v>
      </c>
      <c r="E16" s="47" t="s">
        <v>103</v>
      </c>
      <c r="F16" s="47" t="s">
        <v>15</v>
      </c>
      <c r="G16" s="47" t="s">
        <v>104</v>
      </c>
      <c r="H16" s="47" t="s">
        <v>17</v>
      </c>
      <c r="I16" s="54"/>
      <c r="J16" s="54"/>
      <c r="K16" s="60"/>
      <c r="L16" s="61"/>
    </row>
    <row r="17" s="55" customFormat="true" ht="18" hidden="false" customHeight="true" outlineLevel="0" collapsed="false">
      <c r="A17" s="51" t="n">
        <v>12</v>
      </c>
      <c r="B17" s="52" t="s">
        <v>128</v>
      </c>
      <c r="C17" s="53" t="s">
        <v>129</v>
      </c>
      <c r="D17" s="47" t="s">
        <v>42</v>
      </c>
      <c r="E17" s="47" t="s">
        <v>42</v>
      </c>
      <c r="F17" s="47" t="s">
        <v>42</v>
      </c>
      <c r="G17" s="47" t="s">
        <v>42</v>
      </c>
      <c r="H17" s="47" t="s">
        <v>42</v>
      </c>
      <c r="I17" s="54"/>
      <c r="J17" s="54"/>
      <c r="L17" s="61"/>
    </row>
    <row r="18" s="55" customFormat="true" ht="18" hidden="false" customHeight="true" outlineLevel="0" collapsed="false">
      <c r="A18" s="51" t="n">
        <v>13</v>
      </c>
      <c r="B18" s="52" t="s">
        <v>130</v>
      </c>
      <c r="C18" s="53" t="s">
        <v>131</v>
      </c>
      <c r="D18" s="47" t="s">
        <v>42</v>
      </c>
      <c r="E18" s="47" t="s">
        <v>42</v>
      </c>
      <c r="F18" s="47" t="s">
        <v>42</v>
      </c>
      <c r="G18" s="47" t="s">
        <v>42</v>
      </c>
      <c r="H18" s="47" t="s">
        <v>42</v>
      </c>
      <c r="I18" s="54"/>
      <c r="J18" s="54"/>
      <c r="K18" s="54"/>
      <c r="L18" s="54"/>
    </row>
    <row r="19" s="55" customFormat="true" ht="18" hidden="false" customHeight="true" outlineLevel="0" collapsed="false">
      <c r="A19" s="51" t="n">
        <v>14</v>
      </c>
      <c r="B19" s="52" t="s">
        <v>132</v>
      </c>
      <c r="C19" s="53" t="s">
        <v>133</v>
      </c>
      <c r="D19" s="47" t="s">
        <v>102</v>
      </c>
      <c r="E19" s="47" t="s">
        <v>103</v>
      </c>
      <c r="F19" s="47" t="s">
        <v>15</v>
      </c>
      <c r="G19" s="47" t="s">
        <v>104</v>
      </c>
      <c r="H19" s="47" t="s">
        <v>17</v>
      </c>
      <c r="I19" s="54"/>
      <c r="J19" s="54"/>
      <c r="K19" s="54"/>
      <c r="L19" s="54"/>
    </row>
    <row r="20" s="55" customFormat="true" ht="18" hidden="false" customHeight="true" outlineLevel="0" collapsed="false">
      <c r="A20" s="51" t="n">
        <v>15</v>
      </c>
      <c r="B20" s="52" t="s">
        <v>134</v>
      </c>
      <c r="C20" s="53" t="s">
        <v>135</v>
      </c>
      <c r="D20" s="47" t="s">
        <v>102</v>
      </c>
      <c r="E20" s="47" t="s">
        <v>103</v>
      </c>
      <c r="F20" s="47" t="s">
        <v>15</v>
      </c>
      <c r="G20" s="47" t="s">
        <v>104</v>
      </c>
      <c r="H20" s="47" t="s">
        <v>17</v>
      </c>
      <c r="I20" s="54"/>
      <c r="J20" s="54"/>
      <c r="K20" s="54"/>
      <c r="L20" s="54"/>
    </row>
    <row r="21" s="55" customFormat="true" ht="18" hidden="false" customHeight="true" outlineLevel="0" collapsed="false">
      <c r="A21" s="51" t="n">
        <v>16</v>
      </c>
      <c r="B21" s="52" t="s">
        <v>136</v>
      </c>
      <c r="C21" s="53" t="s">
        <v>137</v>
      </c>
      <c r="D21" s="47" t="s">
        <v>102</v>
      </c>
      <c r="E21" s="47" t="s">
        <v>103</v>
      </c>
      <c r="F21" s="47" t="s">
        <v>15</v>
      </c>
      <c r="G21" s="47" t="s">
        <v>104</v>
      </c>
      <c r="H21" s="47" t="s">
        <v>17</v>
      </c>
      <c r="I21" s="54"/>
      <c r="J21" s="54"/>
      <c r="K21" s="54"/>
      <c r="L21" s="54"/>
    </row>
    <row r="22" s="55" customFormat="true" ht="18" hidden="false" customHeight="true" outlineLevel="0" collapsed="false">
      <c r="A22" s="51" t="n">
        <v>17</v>
      </c>
      <c r="B22" s="52" t="s">
        <v>138</v>
      </c>
      <c r="C22" s="53" t="s">
        <v>139</v>
      </c>
      <c r="D22" s="47" t="s">
        <v>102</v>
      </c>
      <c r="E22" s="47" t="s">
        <v>103</v>
      </c>
      <c r="F22" s="47" t="s">
        <v>15</v>
      </c>
      <c r="G22" s="47" t="s">
        <v>104</v>
      </c>
      <c r="H22" s="47" t="s">
        <v>17</v>
      </c>
      <c r="I22" s="54"/>
      <c r="J22" s="54"/>
      <c r="K22" s="54"/>
      <c r="L22" s="54"/>
    </row>
    <row r="23" s="55" customFormat="true" ht="18" hidden="false" customHeight="true" outlineLevel="0" collapsed="false">
      <c r="A23" s="51" t="n">
        <v>18</v>
      </c>
      <c r="B23" s="52" t="s">
        <v>140</v>
      </c>
      <c r="C23" s="53" t="s">
        <v>141</v>
      </c>
      <c r="D23" s="47" t="s">
        <v>42</v>
      </c>
      <c r="E23" s="47" t="s">
        <v>42</v>
      </c>
      <c r="F23" s="47" t="s">
        <v>42</v>
      </c>
      <c r="G23" s="47" t="s">
        <v>42</v>
      </c>
      <c r="H23" s="47" t="s">
        <v>42</v>
      </c>
      <c r="I23" s="54"/>
      <c r="J23" s="54"/>
      <c r="K23" s="54"/>
      <c r="L23" s="54"/>
    </row>
    <row r="24" s="55" customFormat="true" ht="18" hidden="false" customHeight="true" outlineLevel="0" collapsed="false">
      <c r="A24" s="51" t="n">
        <v>19</v>
      </c>
      <c r="B24" s="52" t="s">
        <v>142</v>
      </c>
      <c r="C24" s="53" t="s">
        <v>143</v>
      </c>
      <c r="D24" s="47" t="s">
        <v>102</v>
      </c>
      <c r="E24" s="47" t="s">
        <v>103</v>
      </c>
      <c r="F24" s="47" t="s">
        <v>15</v>
      </c>
      <c r="G24" s="47" t="s">
        <v>104</v>
      </c>
      <c r="H24" s="47" t="s">
        <v>17</v>
      </c>
      <c r="I24" s="54"/>
      <c r="J24" s="54"/>
      <c r="K24" s="54"/>
      <c r="L24" s="54"/>
    </row>
    <row r="25" s="55" customFormat="true" ht="18" hidden="false" customHeight="true" outlineLevel="0" collapsed="false">
      <c r="A25" s="51" t="n">
        <v>20</v>
      </c>
      <c r="B25" s="52" t="s">
        <v>63</v>
      </c>
      <c r="C25" s="53" t="s">
        <v>144</v>
      </c>
      <c r="D25" s="47" t="s">
        <v>102</v>
      </c>
      <c r="E25" s="47" t="s">
        <v>103</v>
      </c>
      <c r="F25" s="47" t="s">
        <v>15</v>
      </c>
      <c r="G25" s="47" t="s">
        <v>104</v>
      </c>
      <c r="H25" s="47" t="s">
        <v>17</v>
      </c>
      <c r="I25" s="54"/>
      <c r="J25" s="54"/>
      <c r="K25" s="54"/>
      <c r="L25" s="54"/>
    </row>
    <row r="26" s="55" customFormat="true" ht="18" hidden="false" customHeight="true" outlineLevel="0" collapsed="false">
      <c r="A26" s="51" t="n">
        <v>21</v>
      </c>
      <c r="B26" s="52" t="s">
        <v>145</v>
      </c>
      <c r="C26" s="53" t="s">
        <v>146</v>
      </c>
      <c r="D26" s="47" t="s">
        <v>42</v>
      </c>
      <c r="E26" s="47" t="s">
        <v>42</v>
      </c>
      <c r="F26" s="47" t="s">
        <v>42</v>
      </c>
      <c r="G26" s="47" t="s">
        <v>42</v>
      </c>
      <c r="H26" s="47" t="s">
        <v>42</v>
      </c>
      <c r="I26" s="54"/>
      <c r="J26" s="54"/>
      <c r="K26" s="54"/>
      <c r="L26" s="54"/>
    </row>
    <row r="27" s="55" customFormat="true" ht="18" hidden="false" customHeight="true" outlineLevel="0" collapsed="false">
      <c r="A27" s="51" t="n">
        <v>22</v>
      </c>
      <c r="B27" s="52" t="s">
        <v>147</v>
      </c>
      <c r="C27" s="53" t="s">
        <v>148</v>
      </c>
      <c r="D27" s="47" t="s">
        <v>102</v>
      </c>
      <c r="E27" s="47" t="s">
        <v>103</v>
      </c>
      <c r="F27" s="47" t="s">
        <v>15</v>
      </c>
      <c r="G27" s="47" t="s">
        <v>104</v>
      </c>
      <c r="H27" s="47" t="s">
        <v>17</v>
      </c>
      <c r="I27" s="54"/>
      <c r="J27" s="54"/>
      <c r="K27" s="54"/>
      <c r="L27" s="54"/>
    </row>
    <row r="28" s="55" customFormat="true" ht="18" hidden="false" customHeight="true" outlineLevel="0" collapsed="false">
      <c r="A28" s="51" t="n">
        <v>23</v>
      </c>
      <c r="B28" s="52" t="s">
        <v>69</v>
      </c>
      <c r="C28" s="53" t="s">
        <v>149</v>
      </c>
      <c r="D28" s="47" t="s">
        <v>102</v>
      </c>
      <c r="E28" s="47" t="s">
        <v>103</v>
      </c>
      <c r="F28" s="47" t="s">
        <v>15</v>
      </c>
      <c r="G28" s="47" t="s">
        <v>104</v>
      </c>
      <c r="H28" s="47" t="s">
        <v>17</v>
      </c>
      <c r="I28" s="54"/>
      <c r="J28" s="54"/>
      <c r="K28" s="54"/>
      <c r="L28" s="54"/>
    </row>
    <row r="29" s="55" customFormat="true" ht="18" hidden="false" customHeight="true" outlineLevel="0" collapsed="false">
      <c r="A29" s="51" t="n">
        <v>24</v>
      </c>
      <c r="B29" s="52" t="s">
        <v>150</v>
      </c>
      <c r="C29" s="53" t="s">
        <v>151</v>
      </c>
      <c r="D29" s="47" t="s">
        <v>102</v>
      </c>
      <c r="E29" s="47" t="s">
        <v>103</v>
      </c>
      <c r="F29" s="47" t="s">
        <v>15</v>
      </c>
      <c r="G29" s="47" t="s">
        <v>104</v>
      </c>
      <c r="H29" s="47" t="s">
        <v>17</v>
      </c>
      <c r="I29" s="54"/>
      <c r="J29" s="54"/>
      <c r="K29" s="54"/>
      <c r="L29" s="54"/>
      <c r="M29" s="54"/>
    </row>
    <row r="30" s="55" customFormat="true" ht="18" hidden="false" customHeight="true" outlineLevel="0" collapsed="false">
      <c r="A30" s="51" t="n">
        <v>25</v>
      </c>
      <c r="B30" s="52" t="s">
        <v>152</v>
      </c>
      <c r="C30" s="53" t="s">
        <v>153</v>
      </c>
      <c r="D30" s="47" t="s">
        <v>115</v>
      </c>
      <c r="E30" s="47" t="s">
        <v>115</v>
      </c>
      <c r="F30" s="47" t="s">
        <v>115</v>
      </c>
      <c r="G30" s="47" t="s">
        <v>115</v>
      </c>
      <c r="H30" s="47" t="s">
        <v>115</v>
      </c>
      <c r="I30" s="54"/>
      <c r="J30" s="54"/>
      <c r="K30" s="54"/>
      <c r="L30" s="54"/>
      <c r="M30" s="54"/>
      <c r="N30" s="62"/>
    </row>
    <row r="31" s="55" customFormat="true" ht="18" hidden="false" customHeight="true" outlineLevel="0" collapsed="false">
      <c r="A31" s="51" t="n">
        <v>26</v>
      </c>
      <c r="B31" s="52" t="s">
        <v>154</v>
      </c>
      <c r="C31" s="53" t="s">
        <v>155</v>
      </c>
      <c r="D31" s="47" t="s">
        <v>115</v>
      </c>
      <c r="E31" s="47" t="s">
        <v>115</v>
      </c>
      <c r="F31" s="47" t="s">
        <v>115</v>
      </c>
      <c r="G31" s="47" t="s">
        <v>115</v>
      </c>
      <c r="H31" s="47" t="s">
        <v>115</v>
      </c>
      <c r="I31" s="54"/>
      <c r="J31" s="54"/>
      <c r="K31" s="54"/>
      <c r="L31" s="54"/>
      <c r="M31" s="54"/>
      <c r="N31" s="62"/>
    </row>
    <row r="32" customFormat="false" ht="17.25" hidden="false" customHeight="true" outlineLevel="0" collapsed="false">
      <c r="A32" s="51" t="n">
        <v>27</v>
      </c>
      <c r="B32" s="52" t="s">
        <v>156</v>
      </c>
      <c r="C32" s="53" t="s">
        <v>157</v>
      </c>
      <c r="D32" s="47" t="s">
        <v>38</v>
      </c>
      <c r="E32" s="47" t="s">
        <v>38</v>
      </c>
      <c r="F32" s="47" t="s">
        <v>38</v>
      </c>
      <c r="G32" s="47" t="s">
        <v>38</v>
      </c>
      <c r="H32" s="47" t="s">
        <v>38</v>
      </c>
      <c r="I32" s="54"/>
      <c r="J32" s="42"/>
      <c r="K32" s="42"/>
      <c r="L32" s="42"/>
      <c r="M32" s="42"/>
      <c r="N32" s="62"/>
    </row>
    <row r="33" customFormat="false" ht="17.25" hidden="false" customHeight="true" outlineLevel="0" collapsed="false">
      <c r="A33" s="51" t="n">
        <v>28</v>
      </c>
      <c r="B33" s="52" t="s">
        <v>158</v>
      </c>
      <c r="C33" s="53" t="s">
        <v>159</v>
      </c>
      <c r="D33" s="47" t="s">
        <v>160</v>
      </c>
      <c r="E33" s="47" t="s">
        <v>160</v>
      </c>
      <c r="F33" s="47" t="s">
        <v>160</v>
      </c>
      <c r="G33" s="47" t="s">
        <v>160</v>
      </c>
      <c r="H33" s="47" t="s">
        <v>160</v>
      </c>
      <c r="I33" s="54"/>
      <c r="J33" s="42"/>
      <c r="K33" s="42"/>
      <c r="L33" s="42"/>
      <c r="M33" s="42"/>
      <c r="N33" s="0"/>
    </row>
    <row r="34" customFormat="false" ht="17.25" hidden="false" customHeight="true" outlineLevel="0" collapsed="false">
      <c r="A34" s="51" t="n">
        <v>29</v>
      </c>
      <c r="B34" s="52" t="s">
        <v>161</v>
      </c>
      <c r="C34" s="53" t="s">
        <v>162</v>
      </c>
      <c r="D34" s="63" t="s">
        <v>163</v>
      </c>
      <c r="E34" s="63" t="s">
        <v>163</v>
      </c>
      <c r="F34" s="63" t="s">
        <v>163</v>
      </c>
      <c r="G34" s="63" t="s">
        <v>163</v>
      </c>
      <c r="H34" s="63" t="s">
        <v>163</v>
      </c>
      <c r="I34" s="54"/>
      <c r="J34" s="42"/>
      <c r="K34" s="42"/>
      <c r="L34" s="42"/>
      <c r="M34" s="42"/>
      <c r="N34" s="42"/>
    </row>
    <row r="35" customFormat="false" ht="17.25" hidden="false" customHeight="true" outlineLevel="0" collapsed="false">
      <c r="A35" s="51" t="n">
        <v>30</v>
      </c>
      <c r="B35" s="52" t="s">
        <v>164</v>
      </c>
      <c r="C35" s="53" t="s">
        <v>165</v>
      </c>
      <c r="D35" s="63" t="s">
        <v>163</v>
      </c>
      <c r="E35" s="63" t="s">
        <v>163</v>
      </c>
      <c r="F35" s="63" t="s">
        <v>163</v>
      </c>
      <c r="G35" s="63" t="s">
        <v>163</v>
      </c>
      <c r="H35" s="63" t="s">
        <v>163</v>
      </c>
      <c r="I35" s="54"/>
      <c r="J35" s="42"/>
      <c r="K35" s="42"/>
      <c r="L35" s="42"/>
      <c r="M35" s="42"/>
      <c r="N35" s="42"/>
    </row>
    <row r="36" customFormat="false" ht="17.25" hidden="false" customHeight="true" outlineLevel="0" collapsed="false">
      <c r="A36" s="51" t="n">
        <v>31</v>
      </c>
      <c r="B36" s="52" t="s">
        <v>166</v>
      </c>
      <c r="C36" s="53" t="s">
        <v>167</v>
      </c>
      <c r="D36" s="63" t="s">
        <v>163</v>
      </c>
      <c r="E36" s="63" t="s">
        <v>163</v>
      </c>
      <c r="F36" s="63" t="s">
        <v>163</v>
      </c>
      <c r="G36" s="63" t="s">
        <v>163</v>
      </c>
      <c r="H36" s="63" t="s">
        <v>163</v>
      </c>
      <c r="I36" s="54"/>
      <c r="J36" s="42"/>
      <c r="K36" s="42"/>
      <c r="L36" s="42"/>
      <c r="M36" s="42"/>
      <c r="N36" s="42"/>
    </row>
    <row r="37" customFormat="false" ht="17.25" hidden="false" customHeight="true" outlineLevel="0" collapsed="false">
      <c r="A37" s="51" t="n">
        <v>32</v>
      </c>
      <c r="B37" s="52" t="s">
        <v>168</v>
      </c>
      <c r="C37" s="56" t="s">
        <v>169</v>
      </c>
      <c r="D37" s="63" t="s">
        <v>163</v>
      </c>
      <c r="E37" s="63" t="s">
        <v>163</v>
      </c>
      <c r="F37" s="63" t="s">
        <v>163</v>
      </c>
      <c r="G37" s="63" t="s">
        <v>163</v>
      </c>
      <c r="H37" s="63" t="s">
        <v>163</v>
      </c>
      <c r="I37" s="54"/>
      <c r="J37" s="42"/>
      <c r="K37" s="42"/>
      <c r="L37" s="64"/>
      <c r="M37" s="42"/>
      <c r="N37" s="42"/>
    </row>
    <row r="38" customFormat="false" ht="17.25" hidden="false" customHeight="true" outlineLevel="0" collapsed="false">
      <c r="A38" s="51" t="n">
        <v>33</v>
      </c>
      <c r="B38" s="52" t="s">
        <v>170</v>
      </c>
      <c r="C38" s="56" t="s">
        <v>171</v>
      </c>
      <c r="D38" s="63" t="s">
        <v>163</v>
      </c>
      <c r="E38" s="63" t="s">
        <v>163</v>
      </c>
      <c r="F38" s="63" t="s">
        <v>163</v>
      </c>
      <c r="G38" s="63" t="s">
        <v>163</v>
      </c>
      <c r="H38" s="63" t="s">
        <v>163</v>
      </c>
      <c r="I38" s="54"/>
      <c r="J38" s="42"/>
      <c r="K38" s="42"/>
      <c r="L38" s="64"/>
      <c r="M38" s="42"/>
      <c r="N38" s="42"/>
    </row>
    <row r="39" customFormat="false" ht="17.25" hidden="false" customHeight="true" outlineLevel="0" collapsed="false">
      <c r="A39" s="51" t="n">
        <v>34</v>
      </c>
      <c r="B39" s="52" t="s">
        <v>82</v>
      </c>
      <c r="C39" s="53" t="s">
        <v>172</v>
      </c>
      <c r="D39" s="63" t="s">
        <v>163</v>
      </c>
      <c r="E39" s="63" t="s">
        <v>163</v>
      </c>
      <c r="F39" s="63" t="s">
        <v>163</v>
      </c>
      <c r="G39" s="63" t="s">
        <v>163</v>
      </c>
      <c r="H39" s="63" t="s">
        <v>163</v>
      </c>
      <c r="I39" s="54"/>
      <c r="J39" s="42"/>
      <c r="K39" s="42"/>
      <c r="L39" s="42"/>
      <c r="M39" s="42"/>
      <c r="N39" s="42"/>
    </row>
    <row r="40" customFormat="false" ht="17.25" hidden="false" customHeight="true" outlineLevel="0" collapsed="false">
      <c r="A40" s="51" t="n">
        <v>35</v>
      </c>
      <c r="B40" s="52" t="s">
        <v>173</v>
      </c>
      <c r="C40" s="53" t="s">
        <v>174</v>
      </c>
      <c r="D40" s="63" t="s">
        <v>163</v>
      </c>
      <c r="E40" s="63" t="s">
        <v>163</v>
      </c>
      <c r="F40" s="63" t="s">
        <v>163</v>
      </c>
      <c r="G40" s="63" t="s">
        <v>163</v>
      </c>
      <c r="H40" s="63" t="s">
        <v>163</v>
      </c>
      <c r="I40" s="54"/>
      <c r="J40" s="42"/>
      <c r="K40" s="42"/>
      <c r="L40" s="42"/>
      <c r="M40" s="42"/>
      <c r="N40" s="42"/>
    </row>
    <row r="41" customFormat="false" ht="17.25" hidden="false" customHeight="true" outlineLevel="0" collapsed="false">
      <c r="A41" s="51" t="n">
        <v>36</v>
      </c>
      <c r="B41" s="52" t="s">
        <v>175</v>
      </c>
      <c r="C41" s="53" t="s">
        <v>176</v>
      </c>
      <c r="D41" s="63" t="s">
        <v>163</v>
      </c>
      <c r="E41" s="63" t="s">
        <v>163</v>
      </c>
      <c r="F41" s="63" t="s">
        <v>163</v>
      </c>
      <c r="G41" s="63" t="s">
        <v>163</v>
      </c>
      <c r="H41" s="63" t="s">
        <v>163</v>
      </c>
      <c r="I41" s="54"/>
      <c r="J41" s="42"/>
      <c r="K41" s="42"/>
      <c r="L41" s="42"/>
      <c r="M41" s="42"/>
      <c r="N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15.75" hidden="false" customHeight="false" outlineLevel="0" collapsed="false">
      <c r="A44" s="42"/>
      <c r="B44" s="6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</sheetData>
  <mergeCells count="5">
    <mergeCell ref="A1:A5"/>
    <mergeCell ref="C1:H1"/>
    <mergeCell ref="B2:C2"/>
    <mergeCell ref="B3:C3"/>
    <mergeCell ref="B4:C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N44" activeCellId="0" sqref="N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338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20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1339</v>
      </c>
      <c r="C28" s="165" t="s">
        <v>1340</v>
      </c>
      <c r="D28" s="166" t="s">
        <v>1341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1342</v>
      </c>
      <c r="C29" s="174" t="s">
        <v>1343</v>
      </c>
      <c r="D29" s="166" t="s">
        <v>1344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1345</v>
      </c>
      <c r="C30" s="174" t="s">
        <v>1346</v>
      </c>
      <c r="D30" s="166" t="s">
        <v>1347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1348</v>
      </c>
      <c r="C31" s="174" t="s">
        <v>1349</v>
      </c>
      <c r="D31" s="166" t="s">
        <v>1350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0</v>
      </c>
      <c r="B32" s="177" t="s">
        <v>1351</v>
      </c>
      <c r="C32" s="174" t="s">
        <v>1349</v>
      </c>
      <c r="D32" s="166" t="s">
        <v>1350</v>
      </c>
      <c r="E32" s="180"/>
      <c r="F32" s="168" t="n">
        <v>1</v>
      </c>
      <c r="G32" s="176" t="n">
        <v>44197</v>
      </c>
      <c r="H32" s="196" t="s">
        <v>261</v>
      </c>
      <c r="R32" s="171"/>
    </row>
    <row r="33" customFormat="false" ht="18" hidden="false" customHeight="true" outlineLevel="0" collapsed="false">
      <c r="A33" s="178" t="s">
        <v>274</v>
      </c>
      <c r="B33" s="177" t="s">
        <v>1352</v>
      </c>
      <c r="C33" s="174" t="s">
        <v>1353</v>
      </c>
      <c r="D33" s="166" t="s">
        <v>1354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78</v>
      </c>
      <c r="B34" s="177" t="s">
        <v>1355</v>
      </c>
      <c r="C34" s="174" t="s">
        <v>1356</v>
      </c>
      <c r="D34" s="166" t="s">
        <v>1357</v>
      </c>
      <c r="E34" s="180"/>
      <c r="F34" s="168" t="n">
        <v>1</v>
      </c>
      <c r="G34" s="169"/>
      <c r="H34" s="196" t="s">
        <v>102</v>
      </c>
      <c r="R34" s="171"/>
    </row>
    <row r="35" customFormat="false" ht="18" hidden="false" customHeight="true" outlineLevel="0" collapsed="false">
      <c r="A35" s="178" t="s">
        <v>278</v>
      </c>
      <c r="B35" s="177" t="s">
        <v>1358</v>
      </c>
      <c r="C35" s="174" t="s">
        <v>1359</v>
      </c>
      <c r="D35" s="166" t="s">
        <v>1360</v>
      </c>
      <c r="E35" s="180"/>
      <c r="F35" s="168" t="n">
        <v>1</v>
      </c>
      <c r="G35" s="169"/>
      <c r="H35" s="196" t="s">
        <v>103</v>
      </c>
      <c r="R35" s="171"/>
    </row>
    <row r="36" customFormat="false" ht="18" hidden="false" customHeight="true" outlineLevel="0" collapsed="false">
      <c r="A36" s="178" t="s">
        <v>278</v>
      </c>
      <c r="B36" s="177" t="s">
        <v>1361</v>
      </c>
      <c r="C36" s="174" t="s">
        <v>1362</v>
      </c>
      <c r="D36" s="166" t="s">
        <v>1363</v>
      </c>
      <c r="E36" s="180"/>
      <c r="F36" s="168" t="n">
        <v>1</v>
      </c>
      <c r="G36" s="169"/>
      <c r="H36" s="196" t="s">
        <v>15</v>
      </c>
      <c r="R36" s="171"/>
    </row>
    <row r="37" customFormat="false" ht="18" hidden="false" customHeight="true" outlineLevel="0" collapsed="false">
      <c r="A37" s="178" t="s">
        <v>278</v>
      </c>
      <c r="B37" s="177" t="s">
        <v>1364</v>
      </c>
      <c r="C37" s="174" t="s">
        <v>1365</v>
      </c>
      <c r="D37" s="166" t="s">
        <v>1366</v>
      </c>
      <c r="E37" s="180"/>
      <c r="F37" s="168" t="n">
        <v>1</v>
      </c>
      <c r="G37" s="169"/>
      <c r="H37" s="196" t="s">
        <v>104</v>
      </c>
      <c r="R37" s="171"/>
    </row>
    <row r="38" customFormat="false" ht="18" hidden="false" customHeight="true" outlineLevel="0" collapsed="false">
      <c r="A38" s="178" t="s">
        <v>278</v>
      </c>
      <c r="B38" s="177" t="s">
        <v>1367</v>
      </c>
      <c r="C38" s="174" t="s">
        <v>1368</v>
      </c>
      <c r="D38" s="166" t="s">
        <v>1369</v>
      </c>
      <c r="E38" s="180"/>
      <c r="F38" s="168" t="n">
        <v>1</v>
      </c>
      <c r="G38" s="169"/>
      <c r="H38" s="196" t="s">
        <v>17</v>
      </c>
      <c r="R38" s="171"/>
    </row>
    <row r="39" customFormat="false" ht="18" hidden="false" customHeight="true" outlineLevel="0" collapsed="false">
      <c r="A39" s="178" t="s">
        <v>282</v>
      </c>
      <c r="B39" s="177" t="s">
        <v>1370</v>
      </c>
      <c r="C39" s="174" t="s">
        <v>1371</v>
      </c>
      <c r="D39" s="166" t="s">
        <v>1372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282</v>
      </c>
      <c r="B40" s="177" t="s">
        <v>1373</v>
      </c>
      <c r="C40" s="174" t="s">
        <v>1371</v>
      </c>
      <c r="D40" s="166" t="s">
        <v>1372</v>
      </c>
      <c r="E40" s="180"/>
      <c r="F40" s="168" t="n">
        <v>1</v>
      </c>
      <c r="G40" s="176" t="n">
        <v>44197</v>
      </c>
      <c r="H40" s="196" t="s">
        <v>261</v>
      </c>
      <c r="R40" s="171"/>
    </row>
    <row r="41" customFormat="false" ht="18" hidden="false" customHeight="true" outlineLevel="0" collapsed="false">
      <c r="A41" s="178" t="s">
        <v>286</v>
      </c>
      <c r="B41" s="177" t="s">
        <v>1374</v>
      </c>
      <c r="C41" s="174" t="s">
        <v>1375</v>
      </c>
      <c r="D41" s="166" t="s">
        <v>1376</v>
      </c>
      <c r="E41" s="180"/>
      <c r="F41" s="168" t="n">
        <v>1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290</v>
      </c>
      <c r="B42" s="177" t="s">
        <v>1377</v>
      </c>
      <c r="C42" s="174" t="s">
        <v>1378</v>
      </c>
      <c r="D42" s="166" t="s">
        <v>1379</v>
      </c>
      <c r="E42" s="180"/>
      <c r="F42" s="168" t="n">
        <v>1</v>
      </c>
      <c r="G42" s="169"/>
      <c r="H42" s="196" t="s">
        <v>102</v>
      </c>
      <c r="R42" s="171"/>
    </row>
    <row r="43" customFormat="false" ht="18" hidden="false" customHeight="true" outlineLevel="0" collapsed="false">
      <c r="A43" s="178" t="s">
        <v>290</v>
      </c>
      <c r="B43" s="177" t="s">
        <v>1380</v>
      </c>
      <c r="C43" s="174" t="s">
        <v>1381</v>
      </c>
      <c r="D43" s="166" t="s">
        <v>1382</v>
      </c>
      <c r="E43" s="180"/>
      <c r="F43" s="168" t="n">
        <v>1</v>
      </c>
      <c r="G43" s="169"/>
      <c r="H43" s="196" t="s">
        <v>103</v>
      </c>
      <c r="R43" s="171"/>
    </row>
    <row r="44" customFormat="false" ht="18" hidden="false" customHeight="true" outlineLevel="0" collapsed="false">
      <c r="A44" s="178" t="s">
        <v>290</v>
      </c>
      <c r="B44" s="177" t="s">
        <v>1383</v>
      </c>
      <c r="C44" s="174" t="s">
        <v>1384</v>
      </c>
      <c r="D44" s="166" t="s">
        <v>1385</v>
      </c>
      <c r="E44" s="180"/>
      <c r="F44" s="168" t="n">
        <v>1</v>
      </c>
      <c r="G44" s="169"/>
      <c r="H44" s="196" t="s">
        <v>15</v>
      </c>
      <c r="R44" s="171"/>
    </row>
    <row r="45" customFormat="false" ht="18" hidden="false" customHeight="true" outlineLevel="0" collapsed="false">
      <c r="A45" s="178" t="s">
        <v>290</v>
      </c>
      <c r="B45" s="177" t="s">
        <v>1386</v>
      </c>
      <c r="C45" s="174" t="s">
        <v>1387</v>
      </c>
      <c r="D45" s="166" t="s">
        <v>1388</v>
      </c>
      <c r="E45" s="180"/>
      <c r="F45" s="168" t="n">
        <v>1</v>
      </c>
      <c r="G45" s="169"/>
      <c r="H45" s="196" t="s">
        <v>104</v>
      </c>
      <c r="R45" s="171"/>
    </row>
    <row r="46" customFormat="false" ht="18" hidden="false" customHeight="true" outlineLevel="0" collapsed="false">
      <c r="A46" s="178" t="s">
        <v>290</v>
      </c>
      <c r="B46" s="177" t="s">
        <v>1389</v>
      </c>
      <c r="C46" s="174" t="s">
        <v>1390</v>
      </c>
      <c r="D46" s="166" t="s">
        <v>1391</v>
      </c>
      <c r="E46" s="180"/>
      <c r="F46" s="168" t="n">
        <v>1</v>
      </c>
      <c r="G46" s="169"/>
      <c r="H46" s="196" t="s">
        <v>17</v>
      </c>
      <c r="R46" s="171"/>
    </row>
    <row r="47" customFormat="false" ht="18" hidden="false" customHeight="true" outlineLevel="0" collapsed="false">
      <c r="A47" s="178" t="s">
        <v>294</v>
      </c>
      <c r="B47" s="177" t="s">
        <v>1392</v>
      </c>
      <c r="C47" s="174" t="s">
        <v>1393</v>
      </c>
      <c r="D47" s="166" t="s">
        <v>1394</v>
      </c>
      <c r="E47" s="180"/>
      <c r="F47" s="168" t="n">
        <v>1</v>
      </c>
      <c r="G47" s="169"/>
      <c r="H47" s="196" t="s">
        <v>261</v>
      </c>
      <c r="R47" s="171"/>
    </row>
    <row r="48" customFormat="false" ht="18" hidden="false" customHeight="true" outlineLevel="0" collapsed="false">
      <c r="A48" s="178" t="s">
        <v>294</v>
      </c>
      <c r="B48" s="177" t="s">
        <v>1395</v>
      </c>
      <c r="C48" s="174" t="s">
        <v>1393</v>
      </c>
      <c r="D48" s="166" t="s">
        <v>1394</v>
      </c>
      <c r="E48" s="180"/>
      <c r="F48" s="168" t="n">
        <v>1</v>
      </c>
      <c r="G48" s="176" t="n">
        <v>44197</v>
      </c>
      <c r="H48" s="196" t="s">
        <v>261</v>
      </c>
      <c r="R48" s="171"/>
    </row>
    <row r="49" customFormat="false" ht="18" hidden="false" customHeight="true" outlineLevel="0" collapsed="false">
      <c r="A49" s="178" t="s">
        <v>298</v>
      </c>
      <c r="B49" s="177" t="s">
        <v>1396</v>
      </c>
      <c r="C49" s="174" t="s">
        <v>1397</v>
      </c>
      <c r="D49" s="166" t="s">
        <v>1398</v>
      </c>
      <c r="E49" s="180"/>
      <c r="F49" s="168" t="n">
        <v>1</v>
      </c>
      <c r="G49" s="169"/>
      <c r="H49" s="196" t="s">
        <v>102</v>
      </c>
      <c r="R49" s="171"/>
    </row>
    <row r="50" customFormat="false" ht="18" hidden="false" customHeight="true" outlineLevel="0" collapsed="false">
      <c r="A50" s="178" t="s">
        <v>298</v>
      </c>
      <c r="B50" s="177" t="s">
        <v>1399</v>
      </c>
      <c r="C50" s="174" t="s">
        <v>1400</v>
      </c>
      <c r="D50" s="166" t="s">
        <v>1401</v>
      </c>
      <c r="E50" s="180"/>
      <c r="F50" s="168" t="n">
        <v>1</v>
      </c>
      <c r="G50" s="169"/>
      <c r="H50" s="196" t="s">
        <v>103</v>
      </c>
      <c r="R50" s="171"/>
    </row>
    <row r="51" customFormat="false" ht="18" hidden="false" customHeight="true" outlineLevel="0" collapsed="false">
      <c r="A51" s="178" t="s">
        <v>298</v>
      </c>
      <c r="B51" s="177" t="s">
        <v>1402</v>
      </c>
      <c r="C51" s="174" t="s">
        <v>1403</v>
      </c>
      <c r="D51" s="166" t="s">
        <v>1404</v>
      </c>
      <c r="E51" s="180"/>
      <c r="F51" s="168" t="n">
        <v>1</v>
      </c>
      <c r="G51" s="169"/>
      <c r="H51" s="196" t="s">
        <v>15</v>
      </c>
      <c r="R51" s="171"/>
    </row>
    <row r="52" customFormat="false" ht="18" hidden="false" customHeight="true" outlineLevel="0" collapsed="false">
      <c r="A52" s="178" t="s">
        <v>298</v>
      </c>
      <c r="B52" s="177" t="s">
        <v>1405</v>
      </c>
      <c r="C52" s="174" t="s">
        <v>1406</v>
      </c>
      <c r="D52" s="166" t="s">
        <v>1407</v>
      </c>
      <c r="E52" s="180"/>
      <c r="F52" s="168" t="n">
        <v>1</v>
      </c>
      <c r="G52" s="169"/>
      <c r="H52" s="196" t="s">
        <v>104</v>
      </c>
      <c r="R52" s="171"/>
    </row>
    <row r="53" customFormat="false" ht="18" hidden="false" customHeight="true" outlineLevel="0" collapsed="false">
      <c r="A53" s="178" t="s">
        <v>298</v>
      </c>
      <c r="B53" s="177" t="s">
        <v>1408</v>
      </c>
      <c r="C53" s="174" t="s">
        <v>1409</v>
      </c>
      <c r="D53" s="166" t="s">
        <v>1410</v>
      </c>
      <c r="E53" s="180"/>
      <c r="F53" s="168" t="n">
        <v>1</v>
      </c>
      <c r="G53" s="169"/>
      <c r="H53" s="196" t="s">
        <v>17</v>
      </c>
      <c r="R53" s="171"/>
    </row>
    <row r="54" customFormat="false" ht="18" hidden="false" customHeight="true" outlineLevel="0" collapsed="false">
      <c r="A54" s="178" t="s">
        <v>302</v>
      </c>
      <c r="B54" s="177" t="s">
        <v>1411</v>
      </c>
      <c r="C54" s="174" t="s">
        <v>1412</v>
      </c>
      <c r="D54" s="166" t="s">
        <v>1413</v>
      </c>
      <c r="E54" s="180"/>
      <c r="F54" s="168" t="n">
        <v>1</v>
      </c>
      <c r="G54" s="169"/>
      <c r="H54" s="196" t="s">
        <v>261</v>
      </c>
      <c r="R54" s="171"/>
    </row>
    <row r="55" s="201" customFormat="true" ht="18" hidden="false" customHeight="true" outlineLevel="0" collapsed="false">
      <c r="A55" s="198" t="s">
        <v>306</v>
      </c>
      <c r="B55" s="177" t="s">
        <v>1414</v>
      </c>
      <c r="C55" s="174" t="s">
        <v>1415</v>
      </c>
      <c r="D55" s="166" t="s">
        <v>1416</v>
      </c>
      <c r="E55" s="180"/>
      <c r="F55" s="168" t="n">
        <v>1</v>
      </c>
      <c r="G55" s="199"/>
      <c r="H55" s="196" t="s">
        <v>261</v>
      </c>
      <c r="I55" s="153"/>
      <c r="R55" s="202"/>
    </row>
    <row r="56" customFormat="false" ht="18" hidden="false" customHeight="true" outlineLevel="0" collapsed="false">
      <c r="A56" s="178" t="s">
        <v>310</v>
      </c>
      <c r="B56" s="177" t="s">
        <v>999</v>
      </c>
      <c r="C56" s="174" t="s">
        <v>1000</v>
      </c>
      <c r="D56" s="166" t="s">
        <v>1001</v>
      </c>
      <c r="E56" s="180"/>
      <c r="F56" s="168" t="n">
        <v>8</v>
      </c>
      <c r="G56" s="169"/>
      <c r="H56" s="196" t="s">
        <v>261</v>
      </c>
      <c r="R56" s="171"/>
    </row>
    <row r="57" customFormat="false" ht="18" hidden="false" customHeight="true" outlineLevel="0" collapsed="false">
      <c r="A57" s="184" t="s">
        <v>314</v>
      </c>
      <c r="B57" s="203" t="s">
        <v>1308</v>
      </c>
      <c r="C57" s="224" t="s">
        <v>1309</v>
      </c>
      <c r="D57" s="205" t="s">
        <v>1310</v>
      </c>
      <c r="E57" s="185"/>
      <c r="F57" s="206" t="n">
        <v>1</v>
      </c>
      <c r="G57" s="207"/>
      <c r="H57" s="196" t="s">
        <v>261</v>
      </c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:L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338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20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1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1"/>
      <c r="D27" s="161"/>
      <c r="E27" s="161"/>
      <c r="F27" s="160"/>
      <c r="G27" s="162"/>
    </row>
    <row r="28" customFormat="false" ht="18" hidden="false" customHeight="true" outlineLevel="0" collapsed="false">
      <c r="A28" s="178" t="s">
        <v>318</v>
      </c>
      <c r="B28" s="228" t="s">
        <v>1002</v>
      </c>
      <c r="C28" s="165" t="s">
        <v>1003</v>
      </c>
      <c r="D28" s="166" t="s">
        <v>1004</v>
      </c>
      <c r="E28" s="228"/>
      <c r="F28" s="168" t="n">
        <v>27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322</v>
      </c>
      <c r="B29" s="180" t="s">
        <v>1417</v>
      </c>
      <c r="C29" s="174" t="s">
        <v>1418</v>
      </c>
      <c r="D29" s="166" t="s">
        <v>1419</v>
      </c>
      <c r="E29" s="180"/>
      <c r="F29" s="168" t="n">
        <v>2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326</v>
      </c>
      <c r="B30" s="180" t="s">
        <v>1065</v>
      </c>
      <c r="C30" s="174" t="s">
        <v>1066</v>
      </c>
      <c r="D30" s="166" t="s">
        <v>1067</v>
      </c>
      <c r="E30" s="180"/>
      <c r="F30" s="168" t="n">
        <v>4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330</v>
      </c>
      <c r="B31" s="180" t="s">
        <v>1068</v>
      </c>
      <c r="C31" s="174" t="s">
        <v>1069</v>
      </c>
      <c r="D31" s="166" t="s">
        <v>1070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334</v>
      </c>
      <c r="B32" s="180" t="s">
        <v>1239</v>
      </c>
      <c r="C32" s="174" t="s">
        <v>563</v>
      </c>
      <c r="D32" s="166" t="s">
        <v>1240</v>
      </c>
      <c r="E32" s="180"/>
      <c r="F32" s="213" t="n">
        <v>3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n">
        <v>21</v>
      </c>
      <c r="B33" s="180" t="s">
        <v>169</v>
      </c>
      <c r="C33" s="174" t="s">
        <v>1420</v>
      </c>
      <c r="D33" s="166" t="s">
        <v>168</v>
      </c>
      <c r="E33" s="180"/>
      <c r="F33" s="213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n">
        <v>22</v>
      </c>
      <c r="B34" s="180" t="s">
        <v>171</v>
      </c>
      <c r="C34" s="174" t="s">
        <v>1421</v>
      </c>
      <c r="D34" s="166" t="s">
        <v>170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n">
        <v>23</v>
      </c>
      <c r="B35" s="180" t="s">
        <v>172</v>
      </c>
      <c r="C35" s="174" t="s">
        <v>83</v>
      </c>
      <c r="D35" s="166" t="s">
        <v>82</v>
      </c>
      <c r="E35" s="180"/>
      <c r="F35" s="168" t="s">
        <v>346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n">
        <v>24</v>
      </c>
      <c r="B36" s="180" t="s">
        <v>1422</v>
      </c>
      <c r="C36" s="174" t="s">
        <v>1423</v>
      </c>
      <c r="D36" s="166" t="s">
        <v>1424</v>
      </c>
      <c r="E36" s="180"/>
      <c r="F36" s="168" t="s">
        <v>346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/>
      <c r="B37" s="180"/>
      <c r="C37" s="177"/>
      <c r="D37" s="166"/>
      <c r="E37" s="180"/>
      <c r="F37" s="168"/>
      <c r="G37" s="169"/>
      <c r="H37" s="196"/>
      <c r="R37" s="171"/>
    </row>
    <row r="38" customFormat="false" ht="18" hidden="false" customHeight="true" outlineLevel="0" collapsed="false">
      <c r="A38" s="178"/>
      <c r="B38" s="180"/>
      <c r="C38" s="177"/>
      <c r="D38" s="166"/>
      <c r="E38" s="180"/>
      <c r="F38" s="168"/>
      <c r="G38" s="169"/>
      <c r="H38" s="196"/>
      <c r="R38" s="171"/>
    </row>
    <row r="39" customFormat="false" ht="18" hidden="false" customHeight="true" outlineLevel="0" collapsed="false">
      <c r="A39" s="178"/>
      <c r="B39" s="180"/>
      <c r="C39" s="177"/>
      <c r="D39" s="166"/>
      <c r="E39" s="180"/>
      <c r="F39" s="168"/>
      <c r="G39" s="169"/>
      <c r="H39" s="196"/>
      <c r="R39" s="171"/>
    </row>
    <row r="40" customFormat="false" ht="18" hidden="false" customHeight="true" outlineLevel="0" collapsed="false">
      <c r="A40" s="178"/>
      <c r="B40" s="180"/>
      <c r="C40" s="177"/>
      <c r="D40" s="166"/>
      <c r="E40" s="180"/>
      <c r="F40" s="168"/>
      <c r="G40" s="169"/>
      <c r="H40" s="196"/>
      <c r="R40" s="171"/>
    </row>
    <row r="41" customFormat="false" ht="18" hidden="false" customHeight="true" outlineLevel="0" collapsed="false">
      <c r="A41" s="178"/>
      <c r="B41" s="180"/>
      <c r="C41" s="177"/>
      <c r="D41" s="166"/>
      <c r="E41" s="180"/>
      <c r="F41" s="168"/>
      <c r="G41" s="169"/>
      <c r="H41" s="196"/>
      <c r="R41" s="171"/>
    </row>
    <row r="42" customFormat="false" ht="18" hidden="false" customHeight="true" outlineLevel="0" collapsed="false">
      <c r="A42" s="178"/>
      <c r="B42" s="180"/>
      <c r="C42" s="177"/>
      <c r="D42" s="166"/>
      <c r="E42" s="180"/>
      <c r="F42" s="168"/>
      <c r="G42" s="169"/>
      <c r="H42" s="196"/>
      <c r="R42" s="171"/>
    </row>
    <row r="43" customFormat="false" ht="18" hidden="false" customHeight="true" outlineLevel="0" collapsed="false">
      <c r="A43" s="178"/>
      <c r="B43" s="180"/>
      <c r="C43" s="177"/>
      <c r="D43" s="166"/>
      <c r="E43" s="180"/>
      <c r="F43" s="168"/>
      <c r="G43" s="169"/>
      <c r="H43" s="196"/>
      <c r="R43" s="171"/>
    </row>
    <row r="44" customFormat="false" ht="18" hidden="false" customHeight="true" outlineLevel="0" collapsed="false">
      <c r="A44" s="178"/>
      <c r="B44" s="180"/>
      <c r="C44" s="177"/>
      <c r="D44" s="166"/>
      <c r="E44" s="180"/>
      <c r="F44" s="168"/>
      <c r="G44" s="169"/>
      <c r="H44" s="196"/>
      <c r="R44" s="171"/>
    </row>
    <row r="45" customFormat="false" ht="18" hidden="false" customHeight="true" outlineLevel="0" collapsed="false">
      <c r="A45" s="178"/>
      <c r="B45" s="180"/>
      <c r="C45" s="177"/>
      <c r="D45" s="166"/>
      <c r="E45" s="180"/>
      <c r="F45" s="168"/>
      <c r="G45" s="169"/>
      <c r="H45" s="196"/>
      <c r="R45" s="171"/>
    </row>
    <row r="46" customFormat="false" ht="18" hidden="false" customHeight="true" outlineLevel="0" collapsed="false">
      <c r="A46" s="178"/>
      <c r="B46" s="180"/>
      <c r="C46" s="177"/>
      <c r="D46" s="166"/>
      <c r="E46" s="180"/>
      <c r="F46" s="168"/>
      <c r="G46" s="169"/>
      <c r="H46" s="196"/>
      <c r="R46" s="171"/>
    </row>
    <row r="47" customFormat="false" ht="18" hidden="false" customHeight="true" outlineLevel="0" collapsed="false">
      <c r="A47" s="178"/>
      <c r="B47" s="180"/>
      <c r="C47" s="177"/>
      <c r="D47" s="166"/>
      <c r="E47" s="180"/>
      <c r="F47" s="168"/>
      <c r="G47" s="169"/>
      <c r="H47" s="196"/>
      <c r="R47" s="171"/>
    </row>
    <row r="48" customFormat="false" ht="18" hidden="false" customHeight="true" outlineLevel="0" collapsed="false">
      <c r="A48" s="178"/>
      <c r="B48" s="180"/>
      <c r="C48" s="177"/>
      <c r="D48" s="166"/>
      <c r="E48" s="180"/>
      <c r="F48" s="168"/>
      <c r="G48" s="169"/>
      <c r="H48" s="196"/>
      <c r="R48" s="171"/>
    </row>
    <row r="49" customFormat="false" ht="18" hidden="false" customHeight="true" outlineLevel="0" collapsed="false">
      <c r="A49" s="178"/>
      <c r="B49" s="180"/>
      <c r="C49" s="177"/>
      <c r="D49" s="166"/>
      <c r="E49" s="180"/>
      <c r="F49" s="168"/>
      <c r="G49" s="169"/>
      <c r="H49" s="196"/>
      <c r="R49" s="171"/>
    </row>
    <row r="50" customFormat="false" ht="18" hidden="false" customHeight="true" outlineLevel="0" collapsed="false">
      <c r="A50" s="178"/>
      <c r="B50" s="180"/>
      <c r="C50" s="177"/>
      <c r="D50" s="166"/>
      <c r="E50" s="180"/>
      <c r="F50" s="168"/>
      <c r="G50" s="169"/>
      <c r="H50" s="196"/>
      <c r="R50" s="171"/>
    </row>
    <row r="51" customFormat="false" ht="18" hidden="false" customHeight="true" outlineLevel="0" collapsed="false">
      <c r="A51" s="178"/>
      <c r="B51" s="180"/>
      <c r="C51" s="177"/>
      <c r="D51" s="166"/>
      <c r="E51" s="180"/>
      <c r="F51" s="168"/>
      <c r="G51" s="169"/>
      <c r="H51" s="196"/>
      <c r="R51" s="171"/>
    </row>
    <row r="52" customFormat="false" ht="18" hidden="false" customHeight="true" outlineLevel="0" collapsed="false">
      <c r="A52" s="178"/>
      <c r="B52" s="180"/>
      <c r="C52" s="177"/>
      <c r="D52" s="166"/>
      <c r="E52" s="180"/>
      <c r="F52" s="168"/>
      <c r="G52" s="169"/>
      <c r="H52" s="196"/>
      <c r="R52" s="171"/>
    </row>
    <row r="53" customFormat="false" ht="18" hidden="false" customHeight="true" outlineLevel="0" collapsed="false">
      <c r="A53" s="178"/>
      <c r="B53" s="180"/>
      <c r="C53" s="177"/>
      <c r="D53" s="166"/>
      <c r="E53" s="180"/>
      <c r="F53" s="168"/>
      <c r="G53" s="169"/>
      <c r="H53" s="196"/>
      <c r="R53" s="171"/>
    </row>
    <row r="54" customFormat="false" ht="18" hidden="false" customHeight="true" outlineLevel="0" collapsed="false">
      <c r="A54" s="178"/>
      <c r="B54" s="180"/>
      <c r="C54" s="177"/>
      <c r="D54" s="166"/>
      <c r="E54" s="180"/>
      <c r="F54" s="168"/>
      <c r="G54" s="169"/>
      <c r="H54" s="196"/>
      <c r="R54" s="171"/>
    </row>
    <row r="55" s="201" customFormat="true" ht="18" hidden="false" customHeight="true" outlineLevel="0" collapsed="false">
      <c r="A55" s="198"/>
      <c r="B55" s="180"/>
      <c r="C55" s="177"/>
      <c r="D55" s="166"/>
      <c r="E55" s="180"/>
      <c r="F55" s="168"/>
      <c r="G55" s="199"/>
      <c r="H55" s="196"/>
      <c r="I55" s="153"/>
      <c r="R55" s="202"/>
    </row>
    <row r="56" customFormat="false" ht="18" hidden="false" customHeight="true" outlineLevel="0" collapsed="false">
      <c r="A56" s="178"/>
      <c r="B56" s="180"/>
      <c r="C56" s="177"/>
      <c r="D56" s="166"/>
      <c r="E56" s="180"/>
      <c r="F56" s="168"/>
      <c r="G56" s="169"/>
      <c r="H56" s="196"/>
      <c r="R56" s="171"/>
    </row>
    <row r="57" customFormat="false" ht="18" hidden="false" customHeight="true" outlineLevel="0" collapsed="false">
      <c r="A57" s="184"/>
      <c r="B57" s="185"/>
      <c r="C57" s="203"/>
      <c r="D57" s="205"/>
      <c r="E57" s="185"/>
      <c r="F57" s="206"/>
      <c r="G57" s="207"/>
      <c r="H57" s="196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425</v>
      </c>
      <c r="B1" s="154"/>
      <c r="D1" s="155" t="s">
        <v>248</v>
      </c>
      <c r="E1" s="155"/>
      <c r="F1" s="155"/>
      <c r="G1" s="155"/>
      <c r="L1" s="201"/>
      <c r="M1" s="201"/>
      <c r="N1" s="201"/>
    </row>
    <row r="2" customFormat="false" ht="18" hidden="false" customHeight="true" outlineLevel="0" collapsed="false">
      <c r="A2" s="189" t="s">
        <v>224</v>
      </c>
      <c r="B2" s="189"/>
      <c r="C2" s="189"/>
      <c r="D2" s="189"/>
      <c r="E2" s="189"/>
      <c r="F2" s="189"/>
      <c r="G2" s="189"/>
      <c r="L2" s="201"/>
      <c r="M2" s="201"/>
      <c r="N2" s="201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  <c r="L3" s="201"/>
      <c r="M3" s="201"/>
      <c r="N3" s="201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  <c r="L4" s="201"/>
      <c r="M4" s="201"/>
      <c r="N4" s="201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  <c r="L5" s="201"/>
      <c r="M5" s="201"/>
      <c r="N5" s="201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L6" s="201"/>
      <c r="M6" s="201"/>
      <c r="N6" s="201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  <c r="L7" s="201"/>
      <c r="M7" s="201"/>
      <c r="N7" s="201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  <c r="L8" s="201"/>
      <c r="M8" s="201"/>
      <c r="N8" s="201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  <c r="L9" s="201"/>
      <c r="M9" s="201"/>
      <c r="N9" s="201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  <c r="L10" s="201"/>
      <c r="M10" s="201"/>
      <c r="N10" s="201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  <c r="L11" s="201"/>
      <c r="M11" s="201"/>
      <c r="N11" s="201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  <c r="L12" s="201"/>
      <c r="M12" s="201"/>
      <c r="N12" s="201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  <c r="L13" s="201"/>
      <c r="M13" s="201"/>
      <c r="N13" s="201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  <c r="L14" s="201"/>
      <c r="M14" s="201"/>
      <c r="N14" s="201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  <c r="L15" s="201"/>
      <c r="M15" s="201"/>
      <c r="N15" s="201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  <c r="L16" s="201"/>
      <c r="M16" s="201"/>
      <c r="N16" s="201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  <c r="L17" s="201"/>
      <c r="M17" s="201"/>
      <c r="N17" s="201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  <c r="L18" s="201"/>
      <c r="M18" s="201"/>
      <c r="N18" s="201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  <c r="L19" s="201"/>
      <c r="M19" s="201"/>
      <c r="N19" s="201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  <c r="L20" s="201"/>
      <c r="M20" s="201"/>
      <c r="N20" s="201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  <c r="L21" s="201"/>
      <c r="M21" s="201"/>
      <c r="N21" s="201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  <c r="L22" s="201"/>
      <c r="M22" s="201"/>
      <c r="N22" s="201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  <c r="L23" s="201"/>
      <c r="M23" s="201"/>
      <c r="N23" s="201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  <c r="L24" s="201"/>
      <c r="M24" s="201"/>
      <c r="N24" s="201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  <c r="L25" s="201"/>
      <c r="M25" s="201"/>
      <c r="N25" s="201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1426</v>
      </c>
      <c r="C28" s="165" t="s">
        <v>1427</v>
      </c>
      <c r="D28" s="166" t="s">
        <v>1428</v>
      </c>
      <c r="E28" s="228"/>
      <c r="F28" s="168" t="n">
        <v>2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1429</v>
      </c>
      <c r="C29" s="174" t="s">
        <v>1430</v>
      </c>
      <c r="D29" s="166" t="s">
        <v>1431</v>
      </c>
      <c r="E29" s="180"/>
      <c r="F29" s="168" t="n">
        <v>1</v>
      </c>
      <c r="G29" s="169"/>
      <c r="H29" s="196" t="s">
        <v>261</v>
      </c>
      <c r="R29" s="171"/>
    </row>
    <row r="30" s="201" customFormat="true" ht="18" hidden="false" customHeight="true" outlineLevel="0" collapsed="false">
      <c r="A30" s="198" t="s">
        <v>266</v>
      </c>
      <c r="B30" s="177" t="s">
        <v>1432</v>
      </c>
      <c r="C30" s="174" t="s">
        <v>1433</v>
      </c>
      <c r="D30" s="166" t="s">
        <v>1434</v>
      </c>
      <c r="E30" s="180"/>
      <c r="F30" s="168" t="n">
        <v>1</v>
      </c>
      <c r="G30" s="199"/>
      <c r="H30" s="200" t="s">
        <v>261</v>
      </c>
      <c r="I30" s="153"/>
      <c r="R30" s="202"/>
    </row>
    <row r="31" s="201" customFormat="true" ht="18" hidden="false" customHeight="true" outlineLevel="0" collapsed="false">
      <c r="A31" s="198" t="s">
        <v>270</v>
      </c>
      <c r="B31" s="177" t="s">
        <v>1435</v>
      </c>
      <c r="C31" s="174" t="s">
        <v>1436</v>
      </c>
      <c r="D31" s="166" t="s">
        <v>1437</v>
      </c>
      <c r="E31" s="180"/>
      <c r="F31" s="168" t="n">
        <v>1</v>
      </c>
      <c r="G31" s="199"/>
      <c r="H31" s="200" t="s">
        <v>261</v>
      </c>
      <c r="I31" s="153"/>
      <c r="R31" s="202"/>
    </row>
    <row r="32" s="201" customFormat="true" ht="18" hidden="false" customHeight="true" outlineLevel="0" collapsed="false">
      <c r="A32" s="198" t="s">
        <v>274</v>
      </c>
      <c r="B32" s="177" t="s">
        <v>1438</v>
      </c>
      <c r="C32" s="174" t="s">
        <v>1439</v>
      </c>
      <c r="D32" s="166" t="s">
        <v>1440</v>
      </c>
      <c r="E32" s="180"/>
      <c r="F32" s="168" t="n">
        <v>1</v>
      </c>
      <c r="G32" s="199"/>
      <c r="H32" s="200" t="s">
        <v>261</v>
      </c>
      <c r="I32" s="153"/>
      <c r="R32" s="202"/>
    </row>
    <row r="33" customFormat="false" ht="18" hidden="false" customHeight="true" outlineLevel="0" collapsed="false">
      <c r="A33" s="178" t="s">
        <v>278</v>
      </c>
      <c r="B33" s="177" t="s">
        <v>1441</v>
      </c>
      <c r="C33" s="174" t="s">
        <v>1442</v>
      </c>
      <c r="D33" s="166" t="s">
        <v>1443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1444</v>
      </c>
      <c r="C34" s="174" t="s">
        <v>1445</v>
      </c>
      <c r="D34" s="166" t="s">
        <v>1446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1447</v>
      </c>
      <c r="C35" s="174" t="s">
        <v>1448</v>
      </c>
      <c r="D35" s="166" t="s">
        <v>1449</v>
      </c>
      <c r="E35" s="180"/>
      <c r="F35" s="168" t="n">
        <v>1</v>
      </c>
      <c r="G35" s="169"/>
      <c r="H35" s="196" t="s">
        <v>261</v>
      </c>
      <c r="R35" s="171"/>
    </row>
    <row r="36" s="201" customFormat="true" ht="18" hidden="false" customHeight="true" outlineLevel="0" collapsed="false">
      <c r="A36" s="198" t="s">
        <v>290</v>
      </c>
      <c r="B36" s="177" t="s">
        <v>1450</v>
      </c>
      <c r="C36" s="174" t="s">
        <v>1451</v>
      </c>
      <c r="D36" s="166" t="s">
        <v>1452</v>
      </c>
      <c r="E36" s="180"/>
      <c r="F36" s="168" t="n">
        <v>1</v>
      </c>
      <c r="G36" s="199"/>
      <c r="H36" s="200" t="s">
        <v>261</v>
      </c>
      <c r="I36" s="153"/>
      <c r="R36" s="202"/>
    </row>
    <row r="37" s="201" customFormat="true" ht="18" hidden="false" customHeight="true" outlineLevel="0" collapsed="false">
      <c r="A37" s="198" t="s">
        <v>294</v>
      </c>
      <c r="B37" s="177" t="s">
        <v>1453</v>
      </c>
      <c r="C37" s="174" t="s">
        <v>27</v>
      </c>
      <c r="D37" s="166" t="s">
        <v>26</v>
      </c>
      <c r="E37" s="180"/>
      <c r="F37" s="168" t="n">
        <v>1</v>
      </c>
      <c r="G37" s="199"/>
      <c r="H37" s="200" t="s">
        <v>261</v>
      </c>
      <c r="I37" s="153"/>
      <c r="R37" s="202"/>
    </row>
    <row r="38" customFormat="false" ht="18" hidden="false" customHeight="true" outlineLevel="0" collapsed="false">
      <c r="A38" s="178" t="s">
        <v>298</v>
      </c>
      <c r="B38" s="177" t="s">
        <v>1454</v>
      </c>
      <c r="C38" s="174" t="s">
        <v>31</v>
      </c>
      <c r="D38" s="166" t="s">
        <v>30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7" t="s">
        <v>1455</v>
      </c>
      <c r="C39" s="174" t="s">
        <v>1456</v>
      </c>
      <c r="D39" s="166" t="s">
        <v>1457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7" t="s">
        <v>1458</v>
      </c>
      <c r="C40" s="174" t="s">
        <v>1459</v>
      </c>
      <c r="D40" s="166" t="s">
        <v>1460</v>
      </c>
      <c r="E40" s="180"/>
      <c r="F40" s="168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10</v>
      </c>
      <c r="B41" s="177" t="s">
        <v>1461</v>
      </c>
      <c r="C41" s="174" t="s">
        <v>1462</v>
      </c>
      <c r="D41" s="166" t="s">
        <v>1463</v>
      </c>
      <c r="E41" s="180"/>
      <c r="F41" s="168" t="n">
        <v>1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14</v>
      </c>
      <c r="B42" s="177" t="s">
        <v>1464</v>
      </c>
      <c r="C42" s="174" t="s">
        <v>1465</v>
      </c>
      <c r="D42" s="166" t="s">
        <v>1466</v>
      </c>
      <c r="E42" s="180"/>
      <c r="F42" s="168" t="n">
        <v>1</v>
      </c>
      <c r="G42" s="169"/>
      <c r="H42" s="196" t="s">
        <v>261</v>
      </c>
      <c r="R42" s="171"/>
    </row>
    <row r="43" customFormat="false" ht="18" hidden="false" customHeight="true" outlineLevel="0" collapsed="false">
      <c r="A43" s="178" t="s">
        <v>318</v>
      </c>
      <c r="B43" s="177" t="s">
        <v>1467</v>
      </c>
      <c r="C43" s="174" t="s">
        <v>1468</v>
      </c>
      <c r="D43" s="166" t="s">
        <v>1469</v>
      </c>
      <c r="E43" s="180"/>
      <c r="F43" s="168" t="n">
        <v>1</v>
      </c>
      <c r="G43" s="169"/>
      <c r="H43" s="196" t="s">
        <v>261</v>
      </c>
      <c r="R43" s="171"/>
    </row>
    <row r="44" customFormat="false" ht="18" hidden="false" customHeight="true" outlineLevel="0" collapsed="false">
      <c r="A44" s="178" t="s">
        <v>322</v>
      </c>
      <c r="B44" s="177" t="s">
        <v>1470</v>
      </c>
      <c r="C44" s="174" t="s">
        <v>1471</v>
      </c>
      <c r="D44" s="166" t="s">
        <v>1472</v>
      </c>
      <c r="E44" s="180"/>
      <c r="F44" s="168" t="n">
        <v>1</v>
      </c>
      <c r="G44" s="169"/>
      <c r="H44" s="196" t="s">
        <v>261</v>
      </c>
      <c r="R44" s="171"/>
    </row>
    <row r="45" s="201" customFormat="true" ht="18" hidden="false" customHeight="true" outlineLevel="0" collapsed="false">
      <c r="A45" s="198" t="s">
        <v>326</v>
      </c>
      <c r="B45" s="177" t="s">
        <v>1473</v>
      </c>
      <c r="C45" s="174" t="s">
        <v>1474</v>
      </c>
      <c r="D45" s="166" t="s">
        <v>1475</v>
      </c>
      <c r="E45" s="180"/>
      <c r="F45" s="168" t="n">
        <v>1</v>
      </c>
      <c r="G45" s="199"/>
      <c r="H45" s="196" t="s">
        <v>102</v>
      </c>
      <c r="I45" s="153"/>
      <c r="R45" s="202"/>
    </row>
    <row r="46" s="201" customFormat="true" ht="18" hidden="false" customHeight="true" outlineLevel="0" collapsed="false">
      <c r="A46" s="198" t="s">
        <v>326</v>
      </c>
      <c r="B46" s="177" t="s">
        <v>1476</v>
      </c>
      <c r="C46" s="174" t="s">
        <v>1477</v>
      </c>
      <c r="D46" s="166" t="s">
        <v>1478</v>
      </c>
      <c r="E46" s="180"/>
      <c r="F46" s="214" t="n">
        <v>1</v>
      </c>
      <c r="G46" s="229"/>
      <c r="H46" s="196" t="s">
        <v>103</v>
      </c>
      <c r="I46" s="153"/>
      <c r="R46" s="202"/>
    </row>
    <row r="47" s="201" customFormat="true" ht="18" hidden="false" customHeight="true" outlineLevel="0" collapsed="false">
      <c r="A47" s="198" t="s">
        <v>326</v>
      </c>
      <c r="B47" s="177" t="s">
        <v>1479</v>
      </c>
      <c r="C47" s="174" t="s">
        <v>1480</v>
      </c>
      <c r="D47" s="166" t="s">
        <v>1481</v>
      </c>
      <c r="E47" s="180"/>
      <c r="F47" s="214" t="n">
        <v>1</v>
      </c>
      <c r="G47" s="229"/>
      <c r="H47" s="196" t="s">
        <v>15</v>
      </c>
      <c r="I47" s="153"/>
      <c r="R47" s="202"/>
    </row>
    <row r="48" s="201" customFormat="true" ht="18" hidden="false" customHeight="true" outlineLevel="0" collapsed="false">
      <c r="A48" s="198" t="s">
        <v>326</v>
      </c>
      <c r="B48" s="177" t="s">
        <v>1482</v>
      </c>
      <c r="C48" s="174" t="s">
        <v>1483</v>
      </c>
      <c r="D48" s="166" t="s">
        <v>1484</v>
      </c>
      <c r="E48" s="180"/>
      <c r="F48" s="214" t="n">
        <v>1</v>
      </c>
      <c r="G48" s="229"/>
      <c r="H48" s="196" t="s">
        <v>104</v>
      </c>
      <c r="I48" s="153"/>
      <c r="R48" s="202"/>
    </row>
    <row r="49" s="201" customFormat="true" ht="18" hidden="false" customHeight="true" outlineLevel="0" collapsed="false">
      <c r="A49" s="198" t="s">
        <v>326</v>
      </c>
      <c r="B49" s="177" t="s">
        <v>1485</v>
      </c>
      <c r="C49" s="174" t="s">
        <v>1486</v>
      </c>
      <c r="D49" s="166" t="s">
        <v>1487</v>
      </c>
      <c r="E49" s="180"/>
      <c r="F49" s="214" t="n">
        <v>1</v>
      </c>
      <c r="G49" s="229"/>
      <c r="H49" s="196" t="s">
        <v>17</v>
      </c>
      <c r="I49" s="153"/>
      <c r="R49" s="202"/>
    </row>
    <row r="50" s="201" customFormat="true" ht="18" hidden="false" customHeight="true" outlineLevel="0" collapsed="false">
      <c r="A50" s="198" t="s">
        <v>330</v>
      </c>
      <c r="B50" s="177" t="s">
        <v>1488</v>
      </c>
      <c r="C50" s="174" t="s">
        <v>1489</v>
      </c>
      <c r="D50" s="166" t="s">
        <v>1490</v>
      </c>
      <c r="E50" s="180"/>
      <c r="F50" s="214" t="n">
        <v>1</v>
      </c>
      <c r="G50" s="225"/>
      <c r="H50" s="196" t="s">
        <v>102</v>
      </c>
      <c r="I50" s="153"/>
      <c r="R50" s="202"/>
    </row>
    <row r="51" s="201" customFormat="true" ht="18" hidden="false" customHeight="true" outlineLevel="0" collapsed="false">
      <c r="A51" s="198" t="s">
        <v>330</v>
      </c>
      <c r="B51" s="177" t="s">
        <v>1491</v>
      </c>
      <c r="C51" s="174" t="s">
        <v>1492</v>
      </c>
      <c r="D51" s="166" t="s">
        <v>1493</v>
      </c>
      <c r="E51" s="180"/>
      <c r="F51" s="168" t="n">
        <v>1</v>
      </c>
      <c r="G51" s="199"/>
      <c r="H51" s="196" t="s">
        <v>103</v>
      </c>
      <c r="I51" s="153"/>
      <c r="R51" s="202"/>
    </row>
    <row r="52" s="201" customFormat="true" ht="18" hidden="false" customHeight="true" outlineLevel="0" collapsed="false">
      <c r="A52" s="198" t="s">
        <v>330</v>
      </c>
      <c r="B52" s="177" t="s">
        <v>1494</v>
      </c>
      <c r="C52" s="174" t="s">
        <v>1495</v>
      </c>
      <c r="D52" s="166" t="s">
        <v>1496</v>
      </c>
      <c r="E52" s="180"/>
      <c r="F52" s="168" t="n">
        <v>1</v>
      </c>
      <c r="G52" s="199"/>
      <c r="H52" s="196" t="s">
        <v>15</v>
      </c>
      <c r="I52" s="153"/>
      <c r="R52" s="202"/>
    </row>
    <row r="53" s="201" customFormat="true" ht="18" hidden="false" customHeight="true" outlineLevel="0" collapsed="false">
      <c r="A53" s="198" t="s">
        <v>330</v>
      </c>
      <c r="B53" s="177" t="s">
        <v>1497</v>
      </c>
      <c r="C53" s="174" t="s">
        <v>1498</v>
      </c>
      <c r="D53" s="166" t="s">
        <v>1499</v>
      </c>
      <c r="E53" s="180"/>
      <c r="F53" s="168" t="n">
        <v>1</v>
      </c>
      <c r="G53" s="199"/>
      <c r="H53" s="196" t="s">
        <v>104</v>
      </c>
      <c r="I53" s="153"/>
      <c r="R53" s="202"/>
    </row>
    <row r="54" s="201" customFormat="true" ht="18" hidden="false" customHeight="true" outlineLevel="0" collapsed="false">
      <c r="A54" s="198" t="s">
        <v>330</v>
      </c>
      <c r="B54" s="177" t="s">
        <v>1500</v>
      </c>
      <c r="C54" s="174" t="s">
        <v>1501</v>
      </c>
      <c r="D54" s="166" t="s">
        <v>1502</v>
      </c>
      <c r="E54" s="180"/>
      <c r="F54" s="168" t="n">
        <v>1</v>
      </c>
      <c r="G54" s="199"/>
      <c r="H54" s="196" t="s">
        <v>17</v>
      </c>
      <c r="I54" s="153"/>
      <c r="R54" s="202"/>
    </row>
    <row r="55" s="201" customFormat="true" ht="18" hidden="false" customHeight="true" outlineLevel="0" collapsed="false">
      <c r="A55" s="198" t="s">
        <v>334</v>
      </c>
      <c r="B55" s="177" t="s">
        <v>1503</v>
      </c>
      <c r="C55" s="174" t="s">
        <v>1504</v>
      </c>
      <c r="D55" s="166" t="s">
        <v>1505</v>
      </c>
      <c r="E55" s="180"/>
      <c r="F55" s="168" t="n">
        <v>1</v>
      </c>
      <c r="G55" s="199"/>
      <c r="H55" s="200" t="s">
        <v>261</v>
      </c>
      <c r="I55" s="153"/>
      <c r="R55" s="202"/>
    </row>
    <row r="56" s="201" customFormat="true" ht="18" hidden="false" customHeight="true" outlineLevel="0" collapsed="false">
      <c r="A56" s="198" t="s">
        <v>338</v>
      </c>
      <c r="B56" s="177" t="s">
        <v>1506</v>
      </c>
      <c r="C56" s="174" t="s">
        <v>1507</v>
      </c>
      <c r="D56" s="166" t="s">
        <v>1508</v>
      </c>
      <c r="E56" s="180"/>
      <c r="F56" s="168" t="n">
        <v>4</v>
      </c>
      <c r="G56" s="199"/>
      <c r="H56" s="200" t="s">
        <v>261</v>
      </c>
      <c r="I56" s="153"/>
      <c r="R56" s="202"/>
    </row>
    <row r="57" customFormat="false" ht="18" hidden="false" customHeight="true" outlineLevel="0" collapsed="false">
      <c r="A57" s="230" t="s">
        <v>342</v>
      </c>
      <c r="B57" s="203" t="s">
        <v>999</v>
      </c>
      <c r="C57" s="224" t="s">
        <v>1000</v>
      </c>
      <c r="D57" s="205" t="s">
        <v>1001</v>
      </c>
      <c r="E57" s="185"/>
      <c r="F57" s="206" t="n">
        <v>2</v>
      </c>
      <c r="G57" s="231"/>
      <c r="H57" s="200" t="s">
        <v>261</v>
      </c>
      <c r="R57" s="171"/>
    </row>
    <row r="58" customFormat="false" ht="13.5" hidden="false" customHeight="true" outlineLevel="0" collapsed="false">
      <c r="R58" s="171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425</v>
      </c>
      <c r="B1" s="154"/>
      <c r="D1" s="155" t="s">
        <v>248</v>
      </c>
      <c r="E1" s="155"/>
      <c r="F1" s="155"/>
      <c r="G1" s="155"/>
      <c r="L1" s="201"/>
      <c r="M1" s="201"/>
      <c r="N1" s="201"/>
    </row>
    <row r="2" customFormat="false" ht="18" hidden="false" customHeight="true" outlineLevel="0" collapsed="false">
      <c r="A2" s="189" t="s">
        <v>224</v>
      </c>
      <c r="B2" s="189"/>
      <c r="C2" s="189"/>
      <c r="D2" s="189"/>
      <c r="E2" s="189"/>
      <c r="F2" s="189"/>
      <c r="G2" s="189"/>
      <c r="L2" s="201"/>
      <c r="M2" s="201"/>
      <c r="N2" s="201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  <c r="L3" s="201"/>
      <c r="M3" s="201"/>
      <c r="N3" s="201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  <c r="L4" s="201"/>
      <c r="M4" s="201"/>
      <c r="N4" s="201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  <c r="L5" s="201"/>
      <c r="M5" s="201"/>
      <c r="N5" s="201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L6" s="201"/>
      <c r="M6" s="201"/>
      <c r="N6" s="201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  <c r="L7" s="201"/>
      <c r="M7" s="201"/>
      <c r="N7" s="201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  <c r="L8" s="201"/>
      <c r="M8" s="201"/>
      <c r="N8" s="201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  <c r="L9" s="201"/>
      <c r="M9" s="201"/>
      <c r="N9" s="201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  <c r="L10" s="201"/>
      <c r="M10" s="201"/>
      <c r="N10" s="201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  <c r="L11" s="201"/>
      <c r="M11" s="201"/>
      <c r="N11" s="201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  <c r="L12" s="201"/>
      <c r="M12" s="201"/>
      <c r="N12" s="201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  <c r="L13" s="201"/>
      <c r="M13" s="201"/>
      <c r="N13" s="201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  <c r="L14" s="201"/>
      <c r="M14" s="201"/>
      <c r="N14" s="201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  <c r="L15" s="201"/>
      <c r="M15" s="201"/>
      <c r="N15" s="201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  <c r="L16" s="201"/>
      <c r="M16" s="201"/>
      <c r="N16" s="201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  <c r="L17" s="201"/>
      <c r="M17" s="201"/>
      <c r="N17" s="201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  <c r="L18" s="201"/>
      <c r="M18" s="201"/>
      <c r="N18" s="201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  <c r="L19" s="201"/>
      <c r="M19" s="201"/>
      <c r="N19" s="201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  <c r="L20" s="201"/>
      <c r="M20" s="201"/>
      <c r="N20" s="201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  <c r="L21" s="201"/>
      <c r="M21" s="201"/>
      <c r="N21" s="201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  <c r="L22" s="201"/>
      <c r="M22" s="201"/>
      <c r="N22" s="201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  <c r="L23" s="201"/>
      <c r="M23" s="201"/>
      <c r="N23" s="201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  <c r="L24" s="201"/>
      <c r="M24" s="201"/>
      <c r="N24" s="201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  <c r="L25" s="201"/>
      <c r="M25" s="201"/>
      <c r="N25" s="201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8" t="n">
        <v>23</v>
      </c>
      <c r="B28" s="194" t="s">
        <v>1065</v>
      </c>
      <c r="C28" s="165" t="s">
        <v>1066</v>
      </c>
      <c r="D28" s="166" t="s">
        <v>1067</v>
      </c>
      <c r="E28" s="228"/>
      <c r="F28" s="168" t="n">
        <v>2</v>
      </c>
      <c r="G28" s="199"/>
      <c r="H28" s="200" t="s">
        <v>261</v>
      </c>
      <c r="R28" s="171"/>
    </row>
    <row r="29" customFormat="false" ht="18" hidden="false" customHeight="true" outlineLevel="0" collapsed="false">
      <c r="A29" s="198" t="n">
        <v>24</v>
      </c>
      <c r="B29" s="177" t="s">
        <v>1239</v>
      </c>
      <c r="C29" s="174" t="s">
        <v>563</v>
      </c>
      <c r="D29" s="166" t="s">
        <v>1240</v>
      </c>
      <c r="E29" s="180"/>
      <c r="F29" s="168" t="n">
        <v>6</v>
      </c>
      <c r="G29" s="199"/>
      <c r="H29" s="200" t="s">
        <v>261</v>
      </c>
      <c r="R29" s="171"/>
    </row>
    <row r="30" s="201" customFormat="true" ht="18" hidden="false" customHeight="true" outlineLevel="0" collapsed="false">
      <c r="A30" s="198" t="n">
        <v>25</v>
      </c>
      <c r="B30" s="177" t="s">
        <v>1509</v>
      </c>
      <c r="C30" s="174" t="s">
        <v>1510</v>
      </c>
      <c r="D30" s="166" t="s">
        <v>1511</v>
      </c>
      <c r="E30" s="180"/>
      <c r="F30" s="168" t="n">
        <v>4</v>
      </c>
      <c r="G30" s="199"/>
      <c r="H30" s="200" t="s">
        <v>261</v>
      </c>
      <c r="I30" s="153"/>
      <c r="R30" s="202"/>
    </row>
    <row r="31" s="201" customFormat="true" ht="18" hidden="false" customHeight="true" outlineLevel="0" collapsed="false">
      <c r="A31" s="178" t="n">
        <v>26</v>
      </c>
      <c r="B31" s="177" t="s">
        <v>1512</v>
      </c>
      <c r="C31" s="177" t="s">
        <v>1513</v>
      </c>
      <c r="D31" s="166" t="s">
        <v>1514</v>
      </c>
      <c r="E31" s="180"/>
      <c r="F31" s="168" t="n">
        <v>1</v>
      </c>
      <c r="G31" s="169"/>
      <c r="H31" s="200" t="s">
        <v>261</v>
      </c>
      <c r="I31" s="153"/>
      <c r="R31" s="202"/>
    </row>
    <row r="32" s="201" customFormat="true" ht="18" hidden="false" customHeight="true" outlineLevel="0" collapsed="false">
      <c r="A32" s="198"/>
      <c r="B32" s="177"/>
      <c r="C32" s="177"/>
      <c r="D32" s="166"/>
      <c r="E32" s="180"/>
      <c r="F32" s="168"/>
      <c r="G32" s="199"/>
      <c r="H32" s="200"/>
      <c r="I32" s="153"/>
      <c r="R32" s="202"/>
    </row>
    <row r="33" customFormat="false" ht="18" hidden="false" customHeight="true" outlineLevel="0" collapsed="false">
      <c r="A33" s="178"/>
      <c r="B33" s="177"/>
      <c r="C33" s="177"/>
      <c r="D33" s="166"/>
      <c r="E33" s="180"/>
      <c r="F33" s="168"/>
      <c r="G33" s="169"/>
      <c r="H33" s="196"/>
      <c r="R33" s="171"/>
    </row>
    <row r="34" customFormat="false" ht="18" hidden="false" customHeight="true" outlineLevel="0" collapsed="false">
      <c r="A34" s="178"/>
      <c r="B34" s="177"/>
      <c r="C34" s="177"/>
      <c r="D34" s="166"/>
      <c r="E34" s="180"/>
      <c r="F34" s="168"/>
      <c r="G34" s="169"/>
      <c r="H34" s="196"/>
      <c r="R34" s="171"/>
    </row>
    <row r="35" customFormat="false" ht="18" hidden="false" customHeight="true" outlineLevel="0" collapsed="false">
      <c r="A35" s="178"/>
      <c r="B35" s="177"/>
      <c r="C35" s="177"/>
      <c r="D35" s="166"/>
      <c r="E35" s="180"/>
      <c r="F35" s="168"/>
      <c r="G35" s="169"/>
      <c r="H35" s="196"/>
      <c r="R35" s="171"/>
    </row>
    <row r="36" s="201" customFormat="true" ht="18" hidden="false" customHeight="true" outlineLevel="0" collapsed="false">
      <c r="A36" s="198"/>
      <c r="B36" s="177"/>
      <c r="C36" s="177"/>
      <c r="D36" s="166"/>
      <c r="E36" s="180"/>
      <c r="F36" s="168"/>
      <c r="G36" s="199"/>
      <c r="H36" s="200"/>
      <c r="I36" s="153"/>
      <c r="R36" s="202"/>
    </row>
    <row r="37" s="201" customFormat="true" ht="18" hidden="false" customHeight="true" outlineLevel="0" collapsed="false">
      <c r="A37" s="198"/>
      <c r="B37" s="177"/>
      <c r="C37" s="177"/>
      <c r="D37" s="166"/>
      <c r="E37" s="180"/>
      <c r="F37" s="168"/>
      <c r="G37" s="199"/>
      <c r="H37" s="200"/>
      <c r="I37" s="153"/>
      <c r="R37" s="202"/>
    </row>
    <row r="38" customFormat="false" ht="18" hidden="false" customHeight="true" outlineLevel="0" collapsed="false">
      <c r="A38" s="178"/>
      <c r="B38" s="177"/>
      <c r="C38" s="177"/>
      <c r="D38" s="166"/>
      <c r="E38" s="180"/>
      <c r="F38" s="168"/>
      <c r="G38" s="169"/>
      <c r="H38" s="196"/>
      <c r="R38" s="171"/>
    </row>
    <row r="39" customFormat="false" ht="18" hidden="false" customHeight="true" outlineLevel="0" collapsed="false">
      <c r="A39" s="178"/>
      <c r="B39" s="177"/>
      <c r="C39" s="177"/>
      <c r="D39" s="166"/>
      <c r="E39" s="180"/>
      <c r="F39" s="168"/>
      <c r="G39" s="169"/>
      <c r="H39" s="196"/>
      <c r="R39" s="171"/>
    </row>
    <row r="40" customFormat="false" ht="18" hidden="false" customHeight="true" outlineLevel="0" collapsed="false">
      <c r="A40" s="178"/>
      <c r="B40" s="177"/>
      <c r="C40" s="177"/>
      <c r="D40" s="166"/>
      <c r="E40" s="180"/>
      <c r="F40" s="168"/>
      <c r="G40" s="169"/>
      <c r="H40" s="196"/>
      <c r="R40" s="171"/>
    </row>
    <row r="41" customFormat="false" ht="18" hidden="false" customHeight="true" outlineLevel="0" collapsed="false">
      <c r="A41" s="178"/>
      <c r="B41" s="177"/>
      <c r="C41" s="177"/>
      <c r="D41" s="166"/>
      <c r="E41" s="180"/>
      <c r="F41" s="168"/>
      <c r="G41" s="169"/>
      <c r="H41" s="196"/>
      <c r="R41" s="171"/>
    </row>
    <row r="42" customFormat="false" ht="18" hidden="false" customHeight="true" outlineLevel="0" collapsed="false">
      <c r="A42" s="178"/>
      <c r="B42" s="177"/>
      <c r="C42" s="177"/>
      <c r="D42" s="166"/>
      <c r="E42" s="180"/>
      <c r="F42" s="168"/>
      <c r="G42" s="169"/>
      <c r="H42" s="196"/>
      <c r="R42" s="171"/>
    </row>
    <row r="43" customFormat="false" ht="18" hidden="false" customHeight="true" outlineLevel="0" collapsed="false">
      <c r="A43" s="178"/>
      <c r="B43" s="177"/>
      <c r="C43" s="177"/>
      <c r="D43" s="166"/>
      <c r="E43" s="180"/>
      <c r="F43" s="168"/>
      <c r="G43" s="169"/>
      <c r="H43" s="196"/>
      <c r="R43" s="171"/>
    </row>
    <row r="44" customFormat="false" ht="18" hidden="false" customHeight="true" outlineLevel="0" collapsed="false">
      <c r="A44" s="178"/>
      <c r="B44" s="177"/>
      <c r="C44" s="177"/>
      <c r="D44" s="166"/>
      <c r="E44" s="180"/>
      <c r="F44" s="168"/>
      <c r="G44" s="169"/>
      <c r="H44" s="196"/>
      <c r="R44" s="171"/>
    </row>
    <row r="45" s="201" customFormat="true" ht="18" hidden="false" customHeight="true" outlineLevel="0" collapsed="false">
      <c r="A45" s="198"/>
      <c r="B45" s="177"/>
      <c r="C45" s="177"/>
      <c r="D45" s="166"/>
      <c r="E45" s="180"/>
      <c r="F45" s="168"/>
      <c r="G45" s="199"/>
      <c r="H45" s="196"/>
      <c r="I45" s="153"/>
      <c r="R45" s="202"/>
    </row>
    <row r="46" s="201" customFormat="true" ht="18" hidden="false" customHeight="true" outlineLevel="0" collapsed="false">
      <c r="A46" s="198"/>
      <c r="B46" s="177"/>
      <c r="C46" s="177"/>
      <c r="D46" s="166"/>
      <c r="E46" s="180"/>
      <c r="F46" s="214"/>
      <c r="G46" s="229"/>
      <c r="H46" s="196"/>
      <c r="I46" s="153"/>
      <c r="R46" s="202"/>
    </row>
    <row r="47" s="201" customFormat="true" ht="18" hidden="false" customHeight="true" outlineLevel="0" collapsed="false">
      <c r="A47" s="198"/>
      <c r="B47" s="177"/>
      <c r="C47" s="177"/>
      <c r="D47" s="166"/>
      <c r="E47" s="180"/>
      <c r="F47" s="214"/>
      <c r="G47" s="229"/>
      <c r="H47" s="196"/>
      <c r="I47" s="153"/>
      <c r="R47" s="202"/>
    </row>
    <row r="48" s="201" customFormat="true" ht="18" hidden="false" customHeight="true" outlineLevel="0" collapsed="false">
      <c r="A48" s="198"/>
      <c r="B48" s="177"/>
      <c r="C48" s="177"/>
      <c r="D48" s="166"/>
      <c r="E48" s="180"/>
      <c r="F48" s="214"/>
      <c r="G48" s="229"/>
      <c r="H48" s="196"/>
      <c r="I48" s="153"/>
      <c r="R48" s="202"/>
    </row>
    <row r="49" s="201" customFormat="true" ht="18" hidden="false" customHeight="true" outlineLevel="0" collapsed="false">
      <c r="A49" s="198"/>
      <c r="B49" s="177"/>
      <c r="C49" s="177"/>
      <c r="D49" s="166"/>
      <c r="E49" s="180"/>
      <c r="F49" s="214"/>
      <c r="G49" s="229"/>
      <c r="H49" s="196"/>
      <c r="I49" s="153"/>
      <c r="R49" s="202"/>
    </row>
    <row r="50" s="201" customFormat="true" ht="18" hidden="false" customHeight="true" outlineLevel="0" collapsed="false">
      <c r="A50" s="198"/>
      <c r="B50" s="177"/>
      <c r="C50" s="177"/>
      <c r="D50" s="166"/>
      <c r="E50" s="180"/>
      <c r="F50" s="214"/>
      <c r="G50" s="225"/>
      <c r="H50" s="200"/>
      <c r="I50" s="153"/>
      <c r="R50" s="202"/>
    </row>
    <row r="51" s="201" customFormat="true" ht="18" hidden="false" customHeight="true" outlineLevel="0" collapsed="false">
      <c r="A51" s="198"/>
      <c r="B51" s="177"/>
      <c r="C51" s="177"/>
      <c r="D51" s="166"/>
      <c r="E51" s="180"/>
      <c r="F51" s="168"/>
      <c r="G51" s="199"/>
      <c r="H51" s="200"/>
      <c r="I51" s="153"/>
      <c r="R51" s="202"/>
    </row>
    <row r="52" s="201" customFormat="true" ht="18" hidden="false" customHeight="true" outlineLevel="0" collapsed="false">
      <c r="A52" s="198"/>
      <c r="B52" s="177"/>
      <c r="C52" s="177"/>
      <c r="D52" s="166"/>
      <c r="E52" s="180"/>
      <c r="F52" s="168"/>
      <c r="G52" s="199"/>
      <c r="H52" s="200"/>
      <c r="I52" s="153"/>
      <c r="R52" s="202"/>
    </row>
    <row r="53" customFormat="false" ht="18" hidden="false" customHeight="true" outlineLevel="0" collapsed="false">
      <c r="A53" s="198"/>
      <c r="B53" s="177"/>
      <c r="C53" s="177"/>
      <c r="D53" s="166"/>
      <c r="E53" s="180"/>
      <c r="F53" s="168"/>
      <c r="G53" s="199"/>
      <c r="H53" s="200"/>
      <c r="R53" s="171"/>
    </row>
    <row r="54" customFormat="false" ht="18" hidden="false" customHeight="true" outlineLevel="0" collapsed="false">
      <c r="A54" s="198"/>
      <c r="B54" s="177"/>
      <c r="C54" s="177"/>
      <c r="D54" s="166"/>
      <c r="E54" s="180"/>
      <c r="F54" s="168"/>
      <c r="G54" s="199"/>
      <c r="H54" s="200"/>
      <c r="R54" s="171"/>
    </row>
    <row r="55" customFormat="false" ht="18" hidden="false" customHeight="true" outlineLevel="0" collapsed="false">
      <c r="A55" s="198"/>
      <c r="B55" s="177"/>
      <c r="C55" s="177"/>
      <c r="D55" s="166"/>
      <c r="E55" s="180"/>
      <c r="F55" s="168"/>
      <c r="G55" s="199"/>
      <c r="H55" s="200"/>
      <c r="R55" s="171"/>
    </row>
    <row r="56" customFormat="false" ht="18" hidden="false" customHeight="true" outlineLevel="0" collapsed="false">
      <c r="A56" s="198"/>
      <c r="B56" s="177"/>
      <c r="C56" s="177"/>
      <c r="D56" s="166"/>
      <c r="E56" s="180"/>
      <c r="F56" s="168"/>
      <c r="G56" s="199"/>
      <c r="H56" s="200"/>
      <c r="R56" s="171"/>
    </row>
    <row r="57" customFormat="false" ht="18" hidden="false" customHeight="true" outlineLevel="0" collapsed="false">
      <c r="A57" s="184"/>
      <c r="B57" s="203"/>
      <c r="C57" s="203"/>
      <c r="D57" s="205"/>
      <c r="E57" s="185"/>
      <c r="F57" s="206"/>
      <c r="G57" s="207"/>
      <c r="H57" s="20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true" hidden="false" outlineLevel="0" max="8" min="8" style="153" width="8.74"/>
    <col collapsed="false" customWidth="false" hidden="false" outlineLevel="0" max="257" min="9" style="153" width="8.99"/>
  </cols>
  <sheetData>
    <row r="1" customFormat="false" ht="21.75" hidden="false" customHeight="true" outlineLevel="0" collapsed="false">
      <c r="A1" s="154" t="s">
        <v>1515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1516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s="201" customFormat="true" ht="18" hidden="false" customHeight="true" outlineLevel="0" collapsed="false">
      <c r="A28" s="198" t="s">
        <v>257</v>
      </c>
      <c r="B28" s="177" t="s">
        <v>1517</v>
      </c>
      <c r="C28" s="174" t="s">
        <v>1518</v>
      </c>
      <c r="D28" s="166" t="s">
        <v>1519</v>
      </c>
      <c r="E28" s="180"/>
      <c r="F28" s="168" t="n">
        <v>1</v>
      </c>
      <c r="G28" s="199"/>
      <c r="H28" s="200" t="s">
        <v>261</v>
      </c>
      <c r="R28" s="202"/>
    </row>
    <row r="29" customFormat="false" ht="18" hidden="false" customHeight="true" outlineLevel="0" collapsed="false">
      <c r="A29" s="178" t="s">
        <v>262</v>
      </c>
      <c r="B29" s="177" t="s">
        <v>1520</v>
      </c>
      <c r="C29" s="174" t="s">
        <v>1521</v>
      </c>
      <c r="D29" s="166" t="s">
        <v>1522</v>
      </c>
      <c r="E29" s="180"/>
      <c r="F29" s="168" t="n">
        <v>1</v>
      </c>
      <c r="G29" s="169"/>
      <c r="H29" s="196" t="s">
        <v>261</v>
      </c>
      <c r="I29" s="201"/>
      <c r="R29" s="171"/>
    </row>
    <row r="30" customFormat="false" ht="18" hidden="false" customHeight="true" outlineLevel="0" collapsed="false">
      <c r="A30" s="178" t="s">
        <v>266</v>
      </c>
      <c r="B30" s="177" t="s">
        <v>1523</v>
      </c>
      <c r="C30" s="174" t="s">
        <v>1524</v>
      </c>
      <c r="D30" s="166" t="s">
        <v>1525</v>
      </c>
      <c r="E30" s="180"/>
      <c r="F30" s="168" t="n">
        <v>1</v>
      </c>
      <c r="G30" s="169"/>
      <c r="H30" s="196" t="s">
        <v>261</v>
      </c>
      <c r="I30" s="201"/>
      <c r="R30" s="171"/>
    </row>
    <row r="31" customFormat="false" ht="18" hidden="false" customHeight="true" outlineLevel="0" collapsed="false">
      <c r="A31" s="178" t="s">
        <v>270</v>
      </c>
      <c r="B31" s="177" t="s">
        <v>1526</v>
      </c>
      <c r="C31" s="174" t="s">
        <v>1527</v>
      </c>
      <c r="D31" s="166" t="s">
        <v>1528</v>
      </c>
      <c r="E31" s="180"/>
      <c r="F31" s="168" t="n">
        <v>1</v>
      </c>
      <c r="G31" s="169"/>
      <c r="H31" s="196" t="s">
        <v>261</v>
      </c>
      <c r="I31" s="201"/>
      <c r="R31" s="171"/>
    </row>
    <row r="32" customFormat="false" ht="18" hidden="false" customHeight="true" outlineLevel="0" collapsed="false">
      <c r="A32" s="178" t="s">
        <v>274</v>
      </c>
      <c r="B32" s="177" t="s">
        <v>1529</v>
      </c>
      <c r="C32" s="174" t="s">
        <v>1530</v>
      </c>
      <c r="D32" s="166" t="s">
        <v>1531</v>
      </c>
      <c r="E32" s="180"/>
      <c r="F32" s="168" t="n">
        <v>1</v>
      </c>
      <c r="G32" s="169"/>
      <c r="H32" s="196" t="s">
        <v>261</v>
      </c>
      <c r="I32" s="201"/>
      <c r="R32" s="171"/>
    </row>
    <row r="33" customFormat="false" ht="18" hidden="false" customHeight="true" outlineLevel="0" collapsed="false">
      <c r="A33" s="178" t="s">
        <v>278</v>
      </c>
      <c r="B33" s="177" t="s">
        <v>1532</v>
      </c>
      <c r="C33" s="174" t="s">
        <v>1533</v>
      </c>
      <c r="D33" s="166" t="s">
        <v>1534</v>
      </c>
      <c r="E33" s="180"/>
      <c r="F33" s="168" t="n">
        <v>1</v>
      </c>
      <c r="G33" s="169"/>
      <c r="H33" s="196" t="s">
        <v>261</v>
      </c>
      <c r="I33" s="201"/>
      <c r="R33" s="171"/>
    </row>
    <row r="34" customFormat="false" ht="18" hidden="false" customHeight="true" outlineLevel="0" collapsed="false">
      <c r="A34" s="172" t="s">
        <v>1535</v>
      </c>
      <c r="B34" s="177" t="s">
        <v>1536</v>
      </c>
      <c r="C34" s="174" t="s">
        <v>1537</v>
      </c>
      <c r="D34" s="166" t="s">
        <v>1538</v>
      </c>
      <c r="E34" s="180"/>
      <c r="F34" s="168" t="n">
        <v>1</v>
      </c>
      <c r="G34" s="169"/>
      <c r="H34" s="196" t="s">
        <v>261</v>
      </c>
      <c r="I34" s="201"/>
      <c r="R34" s="171"/>
    </row>
    <row r="35" customFormat="false" ht="18" hidden="false" customHeight="true" outlineLevel="0" collapsed="false">
      <c r="A35" s="178" t="s">
        <v>282</v>
      </c>
      <c r="B35" s="177" t="s">
        <v>1539</v>
      </c>
      <c r="C35" s="174" t="s">
        <v>1540</v>
      </c>
      <c r="D35" s="166" t="s">
        <v>1541</v>
      </c>
      <c r="E35" s="180"/>
      <c r="F35" s="168" t="n">
        <v>1</v>
      </c>
      <c r="G35" s="169"/>
      <c r="H35" s="196" t="s">
        <v>261</v>
      </c>
      <c r="I35" s="201"/>
      <c r="R35" s="171"/>
    </row>
    <row r="36" customFormat="false" ht="18" hidden="false" customHeight="true" outlineLevel="0" collapsed="false">
      <c r="A36" s="178" t="s">
        <v>286</v>
      </c>
      <c r="B36" s="177" t="s">
        <v>1542</v>
      </c>
      <c r="C36" s="177" t="s">
        <v>1543</v>
      </c>
      <c r="D36" s="166" t="s">
        <v>1544</v>
      </c>
      <c r="E36" s="180"/>
      <c r="F36" s="168" t="n">
        <v>1</v>
      </c>
      <c r="G36" s="169"/>
      <c r="H36" s="196" t="s">
        <v>261</v>
      </c>
      <c r="I36" s="201"/>
      <c r="R36" s="171"/>
    </row>
    <row r="37" customFormat="false" ht="18" hidden="false" customHeight="true" outlineLevel="0" collapsed="false">
      <c r="A37" s="178" t="s">
        <v>290</v>
      </c>
      <c r="B37" s="177" t="s">
        <v>1545</v>
      </c>
      <c r="C37" s="174" t="s">
        <v>1546</v>
      </c>
      <c r="D37" s="166" t="s">
        <v>1547</v>
      </c>
      <c r="E37" s="180"/>
      <c r="F37" s="168" t="n">
        <v>1</v>
      </c>
      <c r="G37" s="169"/>
      <c r="H37" s="196" t="s">
        <v>261</v>
      </c>
      <c r="I37" s="201"/>
      <c r="R37" s="171"/>
    </row>
    <row r="38" customFormat="false" ht="18" hidden="false" customHeight="true" outlineLevel="0" collapsed="false">
      <c r="A38" s="178" t="s">
        <v>294</v>
      </c>
      <c r="B38" s="177" t="s">
        <v>1548</v>
      </c>
      <c r="C38" s="174" t="s">
        <v>1549</v>
      </c>
      <c r="D38" s="166" t="s">
        <v>1550</v>
      </c>
      <c r="E38" s="180"/>
      <c r="F38" s="168" t="n">
        <v>1</v>
      </c>
      <c r="G38" s="169"/>
      <c r="H38" s="196" t="s">
        <v>261</v>
      </c>
      <c r="I38" s="201"/>
      <c r="R38" s="171"/>
    </row>
    <row r="39" customFormat="false" ht="18" hidden="false" customHeight="true" outlineLevel="0" collapsed="false">
      <c r="A39" s="178" t="s">
        <v>298</v>
      </c>
      <c r="B39" s="177" t="s">
        <v>1551</v>
      </c>
      <c r="C39" s="174" t="s">
        <v>1552</v>
      </c>
      <c r="D39" s="166" t="s">
        <v>1553</v>
      </c>
      <c r="E39" s="180"/>
      <c r="F39" s="168" t="n">
        <v>1</v>
      </c>
      <c r="G39" s="169"/>
      <c r="H39" s="196" t="s">
        <v>261</v>
      </c>
      <c r="I39" s="201"/>
      <c r="R39" s="171"/>
    </row>
    <row r="40" customFormat="false" ht="18" hidden="false" customHeight="true" outlineLevel="0" collapsed="false">
      <c r="A40" s="178" t="s">
        <v>1554</v>
      </c>
      <c r="B40" s="177" t="s">
        <v>1536</v>
      </c>
      <c r="C40" s="174" t="s">
        <v>1555</v>
      </c>
      <c r="D40" s="166" t="s">
        <v>1556</v>
      </c>
      <c r="E40" s="180"/>
      <c r="F40" s="168" t="n">
        <v>1</v>
      </c>
      <c r="G40" s="169"/>
      <c r="H40" s="196" t="s">
        <v>261</v>
      </c>
      <c r="I40" s="201"/>
      <c r="R40" s="171"/>
    </row>
    <row r="41" s="201" customFormat="true" ht="18" hidden="false" customHeight="true" outlineLevel="0" collapsed="false">
      <c r="A41" s="198" t="s">
        <v>302</v>
      </c>
      <c r="B41" s="177" t="s">
        <v>1557</v>
      </c>
      <c r="C41" s="174" t="s">
        <v>1558</v>
      </c>
      <c r="D41" s="166" t="s">
        <v>1559</v>
      </c>
      <c r="E41" s="180"/>
      <c r="F41" s="168" t="n">
        <v>2</v>
      </c>
      <c r="G41" s="199"/>
      <c r="H41" s="200" t="s">
        <v>261</v>
      </c>
      <c r="R41" s="202"/>
    </row>
    <row r="42" customFormat="false" ht="18" hidden="false" customHeight="true" outlineLevel="0" collapsed="false">
      <c r="A42" s="178" t="s">
        <v>306</v>
      </c>
      <c r="B42" s="177" t="s">
        <v>1560</v>
      </c>
      <c r="C42" s="177" t="s">
        <v>1561</v>
      </c>
      <c r="D42" s="166" t="s">
        <v>1562</v>
      </c>
      <c r="E42" s="180"/>
      <c r="F42" s="168" t="n">
        <v>1</v>
      </c>
      <c r="G42" s="169"/>
      <c r="H42" s="196" t="s">
        <v>261</v>
      </c>
      <c r="I42" s="201"/>
      <c r="R42" s="171"/>
    </row>
    <row r="43" customFormat="false" ht="18" hidden="false" customHeight="true" outlineLevel="0" collapsed="false">
      <c r="A43" s="178" t="s">
        <v>310</v>
      </c>
      <c r="B43" s="177" t="s">
        <v>1563</v>
      </c>
      <c r="C43" s="174" t="s">
        <v>1564</v>
      </c>
      <c r="D43" s="166" t="s">
        <v>1565</v>
      </c>
      <c r="E43" s="180"/>
      <c r="F43" s="168" t="n">
        <v>1</v>
      </c>
      <c r="G43" s="169"/>
      <c r="H43" s="196" t="s">
        <v>261</v>
      </c>
      <c r="I43" s="201"/>
      <c r="R43" s="171"/>
    </row>
    <row r="44" customFormat="false" ht="18" hidden="false" customHeight="true" outlineLevel="0" collapsed="false">
      <c r="A44" s="178" t="s">
        <v>314</v>
      </c>
      <c r="B44" s="177" t="s">
        <v>1566</v>
      </c>
      <c r="C44" s="174" t="s">
        <v>1567</v>
      </c>
      <c r="D44" s="166" t="s">
        <v>1568</v>
      </c>
      <c r="E44" s="180"/>
      <c r="F44" s="168" t="n">
        <v>1</v>
      </c>
      <c r="G44" s="169"/>
      <c r="H44" s="196" t="s">
        <v>261</v>
      </c>
      <c r="I44" s="201"/>
      <c r="R44" s="171"/>
    </row>
    <row r="45" customFormat="false" ht="18" hidden="false" customHeight="true" outlineLevel="0" collapsed="false">
      <c r="A45" s="178" t="s">
        <v>318</v>
      </c>
      <c r="B45" s="177" t="s">
        <v>1569</v>
      </c>
      <c r="C45" s="174" t="s">
        <v>1570</v>
      </c>
      <c r="D45" s="166" t="s">
        <v>1571</v>
      </c>
      <c r="E45" s="180"/>
      <c r="F45" s="168" t="n">
        <v>8</v>
      </c>
      <c r="G45" s="169"/>
      <c r="H45" s="196" t="s">
        <v>261</v>
      </c>
      <c r="I45" s="201"/>
      <c r="R45" s="171"/>
    </row>
    <row r="46" customFormat="false" ht="18" hidden="false" customHeight="true" outlineLevel="0" collapsed="false">
      <c r="A46" s="178" t="s">
        <v>322</v>
      </c>
      <c r="B46" s="177" t="s">
        <v>1572</v>
      </c>
      <c r="C46" s="174" t="s">
        <v>1573</v>
      </c>
      <c r="D46" s="166" t="s">
        <v>1574</v>
      </c>
      <c r="E46" s="180"/>
      <c r="F46" s="168" t="n">
        <v>4</v>
      </c>
      <c r="G46" s="169"/>
      <c r="H46" s="196" t="s">
        <v>261</v>
      </c>
      <c r="I46" s="201"/>
      <c r="R46" s="171"/>
    </row>
    <row r="47" customFormat="false" ht="18" hidden="false" customHeight="true" outlineLevel="0" collapsed="false">
      <c r="A47" s="178" t="s">
        <v>326</v>
      </c>
      <c r="B47" s="177" t="s">
        <v>1575</v>
      </c>
      <c r="C47" s="174" t="s">
        <v>1576</v>
      </c>
      <c r="D47" s="166" t="s">
        <v>1577</v>
      </c>
      <c r="E47" s="180"/>
      <c r="F47" s="168" t="n">
        <v>2</v>
      </c>
      <c r="G47" s="169"/>
      <c r="H47" s="196" t="s">
        <v>261</v>
      </c>
      <c r="I47" s="201"/>
      <c r="R47" s="171"/>
    </row>
    <row r="48" customFormat="false" ht="18" hidden="false" customHeight="true" outlineLevel="0" collapsed="false">
      <c r="A48" s="178" t="s">
        <v>330</v>
      </c>
      <c r="B48" s="177" t="s">
        <v>1578</v>
      </c>
      <c r="C48" s="174" t="s">
        <v>1579</v>
      </c>
      <c r="D48" s="166" t="s">
        <v>1580</v>
      </c>
      <c r="E48" s="180"/>
      <c r="F48" s="168" t="n">
        <v>4</v>
      </c>
      <c r="G48" s="169"/>
      <c r="H48" s="196" t="s">
        <v>261</v>
      </c>
      <c r="I48" s="201"/>
      <c r="R48" s="171"/>
    </row>
    <row r="49" s="201" customFormat="true" ht="18" hidden="false" customHeight="true" outlineLevel="0" collapsed="false">
      <c r="A49" s="178" t="s">
        <v>334</v>
      </c>
      <c r="B49" s="177" t="s">
        <v>1581</v>
      </c>
      <c r="C49" s="174" t="s">
        <v>1582</v>
      </c>
      <c r="D49" s="166" t="s">
        <v>1583</v>
      </c>
      <c r="E49" s="180"/>
      <c r="F49" s="168" t="n">
        <v>16</v>
      </c>
      <c r="G49" s="199"/>
      <c r="H49" s="200" t="s">
        <v>261</v>
      </c>
      <c r="R49" s="202"/>
    </row>
    <row r="50" customFormat="false" ht="18" hidden="false" customHeight="true" outlineLevel="0" collapsed="false">
      <c r="A50" s="178" t="s">
        <v>338</v>
      </c>
      <c r="B50" s="177" t="s">
        <v>1584</v>
      </c>
      <c r="C50" s="174" t="s">
        <v>1585</v>
      </c>
      <c r="D50" s="166" t="s">
        <v>1586</v>
      </c>
      <c r="E50" s="180"/>
      <c r="F50" s="168" t="n">
        <v>1</v>
      </c>
      <c r="G50" s="169"/>
      <c r="H50" s="196" t="s">
        <v>261</v>
      </c>
      <c r="I50" s="201"/>
      <c r="R50" s="171"/>
    </row>
    <row r="51" customFormat="false" ht="18" hidden="false" customHeight="true" outlineLevel="0" collapsed="false">
      <c r="A51" s="178"/>
      <c r="B51" s="177"/>
      <c r="C51" s="177"/>
      <c r="D51" s="166"/>
      <c r="E51" s="180"/>
      <c r="F51" s="168"/>
      <c r="G51" s="169"/>
      <c r="H51" s="196"/>
      <c r="I51" s="201"/>
      <c r="R51" s="171"/>
    </row>
    <row r="52" customFormat="false" ht="18" hidden="false" customHeight="true" outlineLevel="0" collapsed="false">
      <c r="A52" s="178"/>
      <c r="B52" s="232"/>
      <c r="C52" s="232"/>
      <c r="D52" s="210"/>
      <c r="E52" s="233"/>
      <c r="F52" s="234"/>
      <c r="G52" s="169"/>
      <c r="H52" s="196"/>
      <c r="I52" s="201"/>
      <c r="R52" s="171"/>
    </row>
    <row r="53" customFormat="false" ht="18" hidden="false" customHeight="true" outlineLevel="0" collapsed="false">
      <c r="A53" s="178"/>
      <c r="B53" s="177"/>
      <c r="C53" s="180"/>
      <c r="D53" s="166"/>
      <c r="E53" s="180"/>
      <c r="F53" s="181"/>
      <c r="G53" s="169"/>
      <c r="H53" s="210"/>
      <c r="I53" s="201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I54" s="201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I55" s="201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I56" s="201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I57" s="201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33" activeCellId="0" sqref="D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11" min="8" style="153" width="8.99"/>
    <col collapsed="false" customWidth="true" hidden="false" outlineLevel="0" max="12" min="12" style="153" width="13.99"/>
    <col collapsed="false" customWidth="true" hidden="false" outlineLevel="0" max="13" min="13" style="153" width="11.99"/>
    <col collapsed="false" customWidth="true" hidden="false" outlineLevel="0" max="14" min="14" style="153" width="16.87"/>
    <col collapsed="false" customWidth="false" hidden="false" outlineLevel="0" max="257" min="15" style="153" width="8.99"/>
  </cols>
  <sheetData>
    <row r="1" customFormat="false" ht="21.75" hidden="false" customHeight="true" outlineLevel="0" collapsed="false">
      <c r="A1" s="154" t="s">
        <v>1587</v>
      </c>
      <c r="B1" s="154"/>
      <c r="D1" s="155" t="s">
        <v>248</v>
      </c>
      <c r="E1" s="155"/>
      <c r="F1" s="155"/>
      <c r="G1" s="155"/>
      <c r="L1" s="201"/>
      <c r="M1" s="171"/>
    </row>
    <row r="2" customFormat="false" ht="18" hidden="false" customHeight="true" outlineLevel="0" collapsed="false">
      <c r="A2" s="189" t="s">
        <v>229</v>
      </c>
      <c r="B2" s="189"/>
      <c r="C2" s="189"/>
      <c r="D2" s="189"/>
      <c r="E2" s="189"/>
      <c r="F2" s="189"/>
      <c r="G2" s="189"/>
      <c r="L2" s="201"/>
      <c r="M2" s="171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  <c r="L3" s="201"/>
      <c r="M3" s="171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  <c r="L4" s="201"/>
      <c r="M4" s="171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  <c r="L5" s="201"/>
      <c r="M5" s="171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L6" s="201"/>
      <c r="M6" s="171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  <c r="L7" s="201"/>
      <c r="M7" s="171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  <c r="L8" s="201"/>
      <c r="M8" s="171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  <c r="L9" s="201"/>
      <c r="M9" s="171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  <c r="L10" s="201"/>
      <c r="M10" s="171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  <c r="L11" s="201"/>
      <c r="M11" s="171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  <c r="L12" s="201"/>
      <c r="M12" s="171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  <c r="L13" s="201"/>
      <c r="M13" s="171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  <c r="L14" s="201"/>
      <c r="M14" s="171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  <c r="L15" s="201"/>
      <c r="M15" s="171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  <c r="L16" s="201"/>
      <c r="M16" s="171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  <c r="L17" s="201"/>
      <c r="M17" s="171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  <c r="M18" s="171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1588</v>
      </c>
      <c r="C28" s="165" t="s">
        <v>1589</v>
      </c>
      <c r="D28" s="166" t="s">
        <v>1590</v>
      </c>
      <c r="E28" s="228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1591</v>
      </c>
      <c r="C29" s="174" t="s">
        <v>1592</v>
      </c>
      <c r="D29" s="166" t="s">
        <v>1593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1594</v>
      </c>
      <c r="C30" s="174" t="s">
        <v>1595</v>
      </c>
      <c r="D30" s="166" t="s">
        <v>1596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1597</v>
      </c>
      <c r="C31" s="174" t="s">
        <v>1598</v>
      </c>
      <c r="D31" s="166" t="s">
        <v>1599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1600</v>
      </c>
      <c r="C32" s="174" t="s">
        <v>1601</v>
      </c>
      <c r="D32" s="166" t="s">
        <v>1602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1603</v>
      </c>
      <c r="C33" s="174" t="s">
        <v>24</v>
      </c>
      <c r="D33" s="166" t="s">
        <v>23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1604</v>
      </c>
      <c r="C34" s="174" t="s">
        <v>1605</v>
      </c>
      <c r="D34" s="166" t="s">
        <v>1606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1607</v>
      </c>
      <c r="C35" s="174" t="s">
        <v>1608</v>
      </c>
      <c r="D35" s="166" t="s">
        <v>1609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7" t="s">
        <v>1610</v>
      </c>
      <c r="C36" s="174" t="s">
        <v>1611</v>
      </c>
      <c r="D36" s="166" t="s">
        <v>1612</v>
      </c>
      <c r="E36" s="180"/>
      <c r="F36" s="168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7" t="s">
        <v>1613</v>
      </c>
      <c r="C37" s="174" t="s">
        <v>1614</v>
      </c>
      <c r="D37" s="166" t="s">
        <v>1615</v>
      </c>
      <c r="E37" s="180"/>
      <c r="F37" s="168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7" t="s">
        <v>1616</v>
      </c>
      <c r="C38" s="174" t="s">
        <v>1617</v>
      </c>
      <c r="D38" s="166" t="s">
        <v>1618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7" t="s">
        <v>1619</v>
      </c>
      <c r="C39" s="174" t="s">
        <v>1620</v>
      </c>
      <c r="D39" s="166" t="s">
        <v>1621</v>
      </c>
      <c r="E39" s="180"/>
      <c r="F39" s="168" t="n">
        <v>5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7" t="s">
        <v>1622</v>
      </c>
      <c r="C40" s="174" t="s">
        <v>1623</v>
      </c>
      <c r="D40" s="166" t="s">
        <v>1624</v>
      </c>
      <c r="E40" s="180"/>
      <c r="F40" s="168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10</v>
      </c>
      <c r="B41" s="177" t="s">
        <v>1625</v>
      </c>
      <c r="C41" s="174" t="s">
        <v>1626</v>
      </c>
      <c r="D41" s="166" t="s">
        <v>1627</v>
      </c>
      <c r="E41" s="180"/>
      <c r="F41" s="168" t="n">
        <v>1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14</v>
      </c>
      <c r="B42" s="177" t="s">
        <v>1628</v>
      </c>
      <c r="C42" s="174" t="s">
        <v>1629</v>
      </c>
      <c r="D42" s="166" t="s">
        <v>1630</v>
      </c>
      <c r="E42" s="180"/>
      <c r="F42" s="168" t="n">
        <v>2</v>
      </c>
      <c r="G42" s="169"/>
      <c r="H42" s="196" t="s">
        <v>261</v>
      </c>
      <c r="R42" s="171"/>
    </row>
    <row r="43" customFormat="false" ht="18" hidden="false" customHeight="true" outlineLevel="0" collapsed="false">
      <c r="A43" s="178" t="s">
        <v>318</v>
      </c>
      <c r="B43" s="177" t="s">
        <v>1631</v>
      </c>
      <c r="C43" s="174" t="s">
        <v>1632</v>
      </c>
      <c r="D43" s="166" t="s">
        <v>1633</v>
      </c>
      <c r="E43" s="180"/>
      <c r="F43" s="168" t="n">
        <v>1</v>
      </c>
      <c r="G43" s="169"/>
      <c r="H43" s="196" t="s">
        <v>261</v>
      </c>
      <c r="R43" s="171"/>
    </row>
    <row r="44" customFormat="false" ht="18" hidden="false" customHeight="true" outlineLevel="0" collapsed="false">
      <c r="A44" s="178" t="s">
        <v>322</v>
      </c>
      <c r="B44" s="177" t="s">
        <v>1634</v>
      </c>
      <c r="C44" s="174" t="s">
        <v>1635</v>
      </c>
      <c r="D44" s="166" t="s">
        <v>1636</v>
      </c>
      <c r="E44" s="180"/>
      <c r="F44" s="168" t="n">
        <v>2</v>
      </c>
      <c r="G44" s="169"/>
      <c r="H44" s="196" t="s">
        <v>261</v>
      </c>
      <c r="R44" s="171"/>
    </row>
    <row r="45" customFormat="false" ht="18" hidden="false" customHeight="true" outlineLevel="0" collapsed="false">
      <c r="A45" s="178" t="s">
        <v>326</v>
      </c>
      <c r="B45" s="177" t="s">
        <v>1637</v>
      </c>
      <c r="C45" s="174" t="s">
        <v>1638</v>
      </c>
      <c r="D45" s="166" t="s">
        <v>1639</v>
      </c>
      <c r="E45" s="180"/>
      <c r="F45" s="168" t="n">
        <v>1</v>
      </c>
      <c r="G45" s="169"/>
      <c r="H45" s="196" t="s">
        <v>261</v>
      </c>
      <c r="R45" s="171"/>
    </row>
    <row r="46" customFormat="false" ht="18" hidden="false" customHeight="true" outlineLevel="0" collapsed="false">
      <c r="A46" s="178" t="n">
        <v>19</v>
      </c>
      <c r="B46" s="166" t="s">
        <v>1640</v>
      </c>
      <c r="C46" s="227" t="s">
        <v>1641</v>
      </c>
      <c r="D46" s="179" t="s">
        <v>1642</v>
      </c>
      <c r="E46" s="180"/>
      <c r="F46" s="181" t="s">
        <v>355</v>
      </c>
      <c r="G46" s="169"/>
      <c r="H46" s="196" t="s">
        <v>261</v>
      </c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643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30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s="201" customFormat="true" ht="18" hidden="false" customHeight="true" outlineLevel="0" collapsed="false">
      <c r="A28" s="219" t="s">
        <v>257</v>
      </c>
      <c r="B28" s="194" t="s">
        <v>1644</v>
      </c>
      <c r="C28" s="165" t="s">
        <v>1645</v>
      </c>
      <c r="D28" s="166" t="s">
        <v>1646</v>
      </c>
      <c r="E28" s="228"/>
      <c r="F28" s="168" t="n">
        <v>2</v>
      </c>
      <c r="G28" s="199"/>
      <c r="H28" s="200" t="s">
        <v>261</v>
      </c>
      <c r="R28" s="202"/>
    </row>
    <row r="29" customFormat="false" ht="18" hidden="false" customHeight="true" outlineLevel="0" collapsed="false">
      <c r="A29" s="178" t="s">
        <v>262</v>
      </c>
      <c r="B29" s="177" t="s">
        <v>1647</v>
      </c>
      <c r="C29" s="174" t="s">
        <v>20</v>
      </c>
      <c r="D29" s="166" t="s">
        <v>1648</v>
      </c>
      <c r="E29" s="180"/>
      <c r="F29" s="168" t="n">
        <v>1</v>
      </c>
      <c r="G29" s="169"/>
      <c r="H29" s="196" t="s">
        <v>261</v>
      </c>
      <c r="I29" s="201"/>
      <c r="R29" s="171"/>
    </row>
    <row r="30" customFormat="false" ht="18" hidden="false" customHeight="true" outlineLevel="0" collapsed="false">
      <c r="A30" s="178" t="s">
        <v>266</v>
      </c>
      <c r="B30" s="177" t="s">
        <v>1649</v>
      </c>
      <c r="C30" s="174" t="s">
        <v>1650</v>
      </c>
      <c r="D30" s="166" t="s">
        <v>1651</v>
      </c>
      <c r="E30" s="180"/>
      <c r="F30" s="168" t="n">
        <v>1</v>
      </c>
      <c r="G30" s="169"/>
      <c r="H30" s="196" t="s">
        <v>261</v>
      </c>
      <c r="I30" s="201"/>
      <c r="R30" s="171"/>
    </row>
    <row r="31" customFormat="false" ht="18" hidden="false" customHeight="true" outlineLevel="0" collapsed="false">
      <c r="A31" s="178" t="s">
        <v>270</v>
      </c>
      <c r="B31" s="177" t="s">
        <v>1588</v>
      </c>
      <c r="C31" s="174" t="s">
        <v>1652</v>
      </c>
      <c r="D31" s="166" t="s">
        <v>1653</v>
      </c>
      <c r="E31" s="180"/>
      <c r="F31" s="168" t="n">
        <v>1</v>
      </c>
      <c r="G31" s="169"/>
      <c r="H31" s="196" t="s">
        <v>261</v>
      </c>
      <c r="I31" s="201"/>
      <c r="R31" s="171"/>
    </row>
    <row r="32" customFormat="false" ht="18" hidden="false" customHeight="true" outlineLevel="0" collapsed="false">
      <c r="A32" s="178" t="s">
        <v>274</v>
      </c>
      <c r="B32" s="177" t="s">
        <v>1654</v>
      </c>
      <c r="C32" s="174" t="s">
        <v>1655</v>
      </c>
      <c r="D32" s="166" t="s">
        <v>1656</v>
      </c>
      <c r="E32" s="180"/>
      <c r="F32" s="168" t="n">
        <v>1</v>
      </c>
      <c r="G32" s="169"/>
      <c r="H32" s="196" t="s">
        <v>261</v>
      </c>
      <c r="I32" s="201"/>
      <c r="R32" s="171"/>
    </row>
    <row r="33" customFormat="false" ht="18" hidden="false" customHeight="true" outlineLevel="0" collapsed="false">
      <c r="A33" s="178" t="s">
        <v>278</v>
      </c>
      <c r="B33" s="177" t="s">
        <v>1657</v>
      </c>
      <c r="C33" s="174" t="s">
        <v>1658</v>
      </c>
      <c r="D33" s="166" t="s">
        <v>1659</v>
      </c>
      <c r="E33" s="180"/>
      <c r="F33" s="168" t="n">
        <v>1</v>
      </c>
      <c r="G33" s="169"/>
      <c r="H33" s="196" t="s">
        <v>261</v>
      </c>
      <c r="I33" s="201"/>
      <c r="R33" s="171"/>
    </row>
    <row r="34" customFormat="false" ht="18" hidden="false" customHeight="true" outlineLevel="0" collapsed="false">
      <c r="A34" s="178" t="s">
        <v>282</v>
      </c>
      <c r="B34" s="177" t="s">
        <v>1660</v>
      </c>
      <c r="C34" s="174" t="s">
        <v>1661</v>
      </c>
      <c r="D34" s="166" t="s">
        <v>1662</v>
      </c>
      <c r="E34" s="180"/>
      <c r="F34" s="168" t="n">
        <v>1</v>
      </c>
      <c r="G34" s="169"/>
      <c r="H34" s="196" t="s">
        <v>261</v>
      </c>
      <c r="I34" s="201"/>
      <c r="R34" s="171"/>
    </row>
    <row r="35" s="201" customFormat="true" ht="18" hidden="false" customHeight="true" outlineLevel="0" collapsed="false">
      <c r="A35" s="198" t="s">
        <v>286</v>
      </c>
      <c r="B35" s="177" t="s">
        <v>1663</v>
      </c>
      <c r="C35" s="174" t="s">
        <v>1664</v>
      </c>
      <c r="D35" s="166" t="s">
        <v>1665</v>
      </c>
      <c r="E35" s="180"/>
      <c r="F35" s="168" t="n">
        <v>1</v>
      </c>
      <c r="G35" s="199"/>
      <c r="H35" s="200" t="s">
        <v>261</v>
      </c>
      <c r="R35" s="202"/>
    </row>
    <row r="36" customFormat="false" ht="18" hidden="false" customHeight="true" outlineLevel="0" collapsed="false">
      <c r="A36" s="178" t="s">
        <v>290</v>
      </c>
      <c r="B36" s="177" t="s">
        <v>1666</v>
      </c>
      <c r="C36" s="174" t="s">
        <v>817</v>
      </c>
      <c r="D36" s="166" t="s">
        <v>1667</v>
      </c>
      <c r="E36" s="180"/>
      <c r="F36" s="168" t="n">
        <v>1</v>
      </c>
      <c r="G36" s="169"/>
      <c r="H36" s="196" t="s">
        <v>261</v>
      </c>
      <c r="I36" s="201"/>
      <c r="R36" s="171"/>
    </row>
    <row r="37" customFormat="false" ht="18" hidden="false" customHeight="true" outlineLevel="0" collapsed="false">
      <c r="A37" s="178" t="s">
        <v>294</v>
      </c>
      <c r="B37" s="177" t="s">
        <v>1668</v>
      </c>
      <c r="C37" s="177" t="s">
        <v>1669</v>
      </c>
      <c r="D37" s="166" t="s">
        <v>1670</v>
      </c>
      <c r="E37" s="180"/>
      <c r="F37" s="168" t="n">
        <v>1</v>
      </c>
      <c r="G37" s="169"/>
      <c r="H37" s="196" t="s">
        <v>261</v>
      </c>
      <c r="I37" s="201"/>
      <c r="R37" s="171"/>
    </row>
    <row r="38" customFormat="false" ht="18" hidden="false" customHeight="true" outlineLevel="0" collapsed="false">
      <c r="A38" s="178" t="s">
        <v>298</v>
      </c>
      <c r="B38" s="177" t="s">
        <v>1619</v>
      </c>
      <c r="C38" s="174" t="s">
        <v>1620</v>
      </c>
      <c r="D38" s="166" t="s">
        <v>1621</v>
      </c>
      <c r="E38" s="180"/>
      <c r="F38" s="168" t="n">
        <v>5</v>
      </c>
      <c r="G38" s="169"/>
      <c r="H38" s="196" t="s">
        <v>261</v>
      </c>
      <c r="I38" s="201"/>
      <c r="R38" s="171"/>
    </row>
    <row r="39" customFormat="false" ht="18" hidden="false" customHeight="true" outlineLevel="0" collapsed="false">
      <c r="A39" s="178" t="s">
        <v>302</v>
      </c>
      <c r="B39" s="177" t="s">
        <v>887</v>
      </c>
      <c r="C39" s="174" t="s">
        <v>888</v>
      </c>
      <c r="D39" s="166" t="s">
        <v>1671</v>
      </c>
      <c r="E39" s="180"/>
      <c r="F39" s="168" t="n">
        <v>1</v>
      </c>
      <c r="G39" s="169"/>
      <c r="H39" s="196" t="s">
        <v>261</v>
      </c>
      <c r="I39" s="201"/>
      <c r="R39" s="171"/>
    </row>
    <row r="40" customFormat="false" ht="18" hidden="false" customHeight="true" outlineLevel="0" collapsed="false">
      <c r="A40" s="178" t="n">
        <v>13</v>
      </c>
      <c r="B40" s="177" t="s">
        <v>1672</v>
      </c>
      <c r="C40" s="174" t="s">
        <v>1673</v>
      </c>
      <c r="D40" s="166" t="s">
        <v>1674</v>
      </c>
      <c r="E40" s="180"/>
      <c r="F40" s="168" t="n">
        <v>1</v>
      </c>
      <c r="G40" s="169"/>
      <c r="H40" s="196" t="s">
        <v>261</v>
      </c>
      <c r="I40" s="201"/>
      <c r="R40" s="171"/>
    </row>
    <row r="41" customFormat="false" ht="18" hidden="false" customHeight="true" outlineLevel="0" collapsed="false">
      <c r="A41" s="178" t="n">
        <v>14</v>
      </c>
      <c r="B41" s="177" t="s">
        <v>1675</v>
      </c>
      <c r="C41" s="174" t="s">
        <v>1676</v>
      </c>
      <c r="D41" s="166" t="s">
        <v>1677</v>
      </c>
      <c r="E41" s="180"/>
      <c r="F41" s="168" t="n">
        <v>2</v>
      </c>
      <c r="G41" s="169"/>
      <c r="H41" s="196" t="s">
        <v>261</v>
      </c>
      <c r="I41" s="201"/>
      <c r="R41" s="171"/>
    </row>
    <row r="42" s="201" customFormat="true" ht="18" hidden="false" customHeight="true" outlineLevel="0" collapsed="false">
      <c r="A42" s="198" t="n">
        <v>15</v>
      </c>
      <c r="B42" s="177" t="s">
        <v>1678</v>
      </c>
      <c r="C42" s="174" t="s">
        <v>1679</v>
      </c>
      <c r="D42" s="166" t="s">
        <v>1680</v>
      </c>
      <c r="E42" s="180"/>
      <c r="F42" s="168" t="n">
        <v>2</v>
      </c>
      <c r="G42" s="199"/>
      <c r="H42" s="196" t="s">
        <v>261</v>
      </c>
      <c r="R42" s="202"/>
    </row>
    <row r="43" customFormat="false" ht="18" hidden="false" customHeight="true" outlineLevel="0" collapsed="false">
      <c r="A43" s="178" t="n">
        <v>16</v>
      </c>
      <c r="B43" s="177" t="s">
        <v>1681</v>
      </c>
      <c r="C43" s="235" t="s">
        <v>1682</v>
      </c>
      <c r="D43" s="179" t="s">
        <v>1621</v>
      </c>
      <c r="E43" s="180"/>
      <c r="F43" s="181" t="s">
        <v>1683</v>
      </c>
      <c r="G43" s="169"/>
      <c r="H43" s="196" t="s">
        <v>261</v>
      </c>
      <c r="I43" s="201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I44" s="201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I45" s="201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I46" s="201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I47" s="201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I48" s="201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I49" s="201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I50" s="201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I51" s="201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I52" s="201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I53" s="201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I54" s="201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I55" s="201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I56" s="201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I57" s="201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true" hidden="false" outlineLevel="0" max="8" min="8" style="153" width="6.86"/>
    <col collapsed="false" customWidth="false" hidden="false" outlineLevel="0" max="257" min="9" style="153" width="8.99"/>
  </cols>
  <sheetData>
    <row r="1" customFormat="false" ht="21.75" hidden="false" customHeight="true" outlineLevel="0" collapsed="false">
      <c r="A1" s="154" t="s">
        <v>1684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31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1685</v>
      </c>
      <c r="C28" s="165" t="s">
        <v>1686</v>
      </c>
      <c r="D28" s="166" t="s">
        <v>1687</v>
      </c>
      <c r="E28" s="228"/>
      <c r="F28" s="168" t="n">
        <v>1</v>
      </c>
      <c r="G28" s="169"/>
      <c r="H28" s="196" t="s">
        <v>261</v>
      </c>
      <c r="R28" s="171"/>
    </row>
    <row r="29" s="201" customFormat="true" ht="18" hidden="false" customHeight="true" outlineLevel="0" collapsed="false">
      <c r="A29" s="198" t="s">
        <v>262</v>
      </c>
      <c r="B29" s="177" t="s">
        <v>1688</v>
      </c>
      <c r="C29" s="174" t="s">
        <v>1689</v>
      </c>
      <c r="D29" s="166" t="s">
        <v>1690</v>
      </c>
      <c r="E29" s="180"/>
      <c r="F29" s="168" t="n">
        <v>1</v>
      </c>
      <c r="G29" s="199"/>
      <c r="H29" s="200" t="s">
        <v>261</v>
      </c>
      <c r="I29" s="153"/>
      <c r="R29" s="202"/>
    </row>
    <row r="30" customFormat="false" ht="18" hidden="false" customHeight="true" outlineLevel="0" collapsed="false">
      <c r="A30" s="178" t="s">
        <v>266</v>
      </c>
      <c r="B30" s="177" t="s">
        <v>1691</v>
      </c>
      <c r="C30" s="174" t="s">
        <v>1692</v>
      </c>
      <c r="D30" s="166" t="s">
        <v>1693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1694</v>
      </c>
      <c r="C31" s="174" t="s">
        <v>37</v>
      </c>
      <c r="D31" s="166" t="s">
        <v>1695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1696</v>
      </c>
      <c r="C32" s="174" t="s">
        <v>1697</v>
      </c>
      <c r="D32" s="166" t="s">
        <v>1698</v>
      </c>
      <c r="E32" s="180"/>
      <c r="F32" s="168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1699</v>
      </c>
      <c r="C33" s="174" t="s">
        <v>1700</v>
      </c>
      <c r="D33" s="166" t="s">
        <v>1701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1702</v>
      </c>
      <c r="C34" s="174" t="s">
        <v>1703</v>
      </c>
      <c r="D34" s="166" t="s">
        <v>1704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1705</v>
      </c>
      <c r="C35" s="174" t="s">
        <v>1706</v>
      </c>
      <c r="D35" s="166" t="s">
        <v>1707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86</v>
      </c>
      <c r="B36" s="177" t="s">
        <v>1708</v>
      </c>
      <c r="C36" s="174" t="s">
        <v>1706</v>
      </c>
      <c r="D36" s="166" t="s">
        <v>1707</v>
      </c>
      <c r="E36" s="180"/>
      <c r="F36" s="168" t="n">
        <v>1</v>
      </c>
      <c r="G36" s="176" t="n">
        <v>43831</v>
      </c>
      <c r="H36" s="196" t="s">
        <v>261</v>
      </c>
      <c r="R36" s="171"/>
    </row>
    <row r="37" customFormat="false" ht="18" hidden="false" customHeight="true" outlineLevel="0" collapsed="false">
      <c r="A37" s="178" t="s">
        <v>290</v>
      </c>
      <c r="B37" s="177" t="s">
        <v>1709</v>
      </c>
      <c r="C37" s="174" t="s">
        <v>1710</v>
      </c>
      <c r="D37" s="166" t="s">
        <v>1711</v>
      </c>
      <c r="E37" s="180"/>
      <c r="F37" s="168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4</v>
      </c>
      <c r="B38" s="177" t="s">
        <v>1712</v>
      </c>
      <c r="C38" s="174" t="s">
        <v>1713</v>
      </c>
      <c r="D38" s="166" t="s">
        <v>1714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298</v>
      </c>
      <c r="B39" s="177" t="s">
        <v>1715</v>
      </c>
      <c r="C39" s="174" t="s">
        <v>1716</v>
      </c>
      <c r="D39" s="166" t="s">
        <v>1717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2</v>
      </c>
      <c r="B40" s="177" t="s">
        <v>1718</v>
      </c>
      <c r="C40" s="174" t="s">
        <v>1719</v>
      </c>
      <c r="D40" s="166" t="s">
        <v>1720</v>
      </c>
      <c r="E40" s="180"/>
      <c r="F40" s="168" t="n">
        <v>1</v>
      </c>
      <c r="G40" s="169"/>
      <c r="H40" s="196" t="s">
        <v>261</v>
      </c>
      <c r="R40" s="171"/>
    </row>
    <row r="41" s="201" customFormat="true" ht="18" hidden="false" customHeight="true" outlineLevel="0" collapsed="false">
      <c r="A41" s="178" t="s">
        <v>306</v>
      </c>
      <c r="B41" s="177" t="s">
        <v>1721</v>
      </c>
      <c r="C41" s="174" t="s">
        <v>1722</v>
      </c>
      <c r="D41" s="166" t="s">
        <v>1723</v>
      </c>
      <c r="E41" s="180"/>
      <c r="F41" s="168" t="n">
        <v>2</v>
      </c>
      <c r="G41" s="169"/>
      <c r="H41" s="196" t="s">
        <v>261</v>
      </c>
      <c r="I41" s="153"/>
      <c r="J41" s="153"/>
      <c r="K41" s="153"/>
      <c r="R41" s="202"/>
    </row>
    <row r="42" customFormat="false" ht="18" hidden="false" customHeight="true" outlineLevel="0" collapsed="false">
      <c r="A42" s="198" t="s">
        <v>310</v>
      </c>
      <c r="B42" s="177" t="s">
        <v>1724</v>
      </c>
      <c r="C42" s="174" t="s">
        <v>1725</v>
      </c>
      <c r="D42" s="166" t="s">
        <v>1726</v>
      </c>
      <c r="E42" s="180"/>
      <c r="F42" s="168" t="n">
        <v>1</v>
      </c>
      <c r="G42" s="199"/>
      <c r="H42" s="196" t="s">
        <v>261</v>
      </c>
      <c r="J42" s="201"/>
      <c r="K42" s="201"/>
      <c r="R42" s="171"/>
    </row>
    <row r="43" customFormat="false" ht="18" hidden="false" customHeight="true" outlineLevel="0" collapsed="false">
      <c r="A43" s="178" t="s">
        <v>314</v>
      </c>
      <c r="B43" s="177" t="s">
        <v>1223</v>
      </c>
      <c r="C43" s="174" t="s">
        <v>1727</v>
      </c>
      <c r="D43" s="166" t="s">
        <v>1728</v>
      </c>
      <c r="E43" s="180"/>
      <c r="F43" s="168" t="n">
        <v>4</v>
      </c>
      <c r="G43" s="169"/>
      <c r="H43" s="196" t="s">
        <v>261</v>
      </c>
      <c r="R43" s="171"/>
    </row>
    <row r="44" s="201" customFormat="true" ht="18" hidden="false" customHeight="true" outlineLevel="0" collapsed="false">
      <c r="A44" s="178" t="s">
        <v>318</v>
      </c>
      <c r="B44" s="177" t="s">
        <v>1068</v>
      </c>
      <c r="C44" s="174" t="s">
        <v>1069</v>
      </c>
      <c r="D44" s="166" t="s">
        <v>1729</v>
      </c>
      <c r="E44" s="180"/>
      <c r="F44" s="168" t="n">
        <v>5</v>
      </c>
      <c r="G44" s="169"/>
      <c r="H44" s="196" t="s">
        <v>261</v>
      </c>
      <c r="I44" s="153"/>
      <c r="J44" s="153"/>
      <c r="K44" s="153"/>
      <c r="R44" s="202"/>
    </row>
    <row r="45" customFormat="false" ht="18" hidden="false" customHeight="true" outlineLevel="0" collapsed="false">
      <c r="A45" s="198" t="s">
        <v>322</v>
      </c>
      <c r="B45" s="177" t="s">
        <v>1239</v>
      </c>
      <c r="C45" s="174" t="s">
        <v>563</v>
      </c>
      <c r="D45" s="166" t="s">
        <v>1730</v>
      </c>
      <c r="E45" s="180"/>
      <c r="F45" s="168" t="n">
        <v>5</v>
      </c>
      <c r="G45" s="199"/>
      <c r="H45" s="200" t="s">
        <v>261</v>
      </c>
      <c r="J45" s="201"/>
      <c r="K45" s="201"/>
      <c r="R45" s="171"/>
    </row>
    <row r="46" customFormat="false" ht="18" hidden="false" customHeight="true" outlineLevel="0" collapsed="false">
      <c r="A46" s="178" t="s">
        <v>326</v>
      </c>
      <c r="B46" s="177" t="s">
        <v>1731</v>
      </c>
      <c r="C46" s="174" t="s">
        <v>452</v>
      </c>
      <c r="D46" s="166" t="s">
        <v>1732</v>
      </c>
      <c r="E46" s="180"/>
      <c r="F46" s="168" t="n">
        <v>1</v>
      </c>
      <c r="G46" s="169"/>
      <c r="H46" s="196" t="s">
        <v>261</v>
      </c>
      <c r="R46" s="171"/>
    </row>
    <row r="47" customFormat="false" ht="18" hidden="false" customHeight="true" outlineLevel="0" collapsed="false">
      <c r="A47" s="178" t="n">
        <v>19</v>
      </c>
      <c r="B47" s="177" t="s">
        <v>174</v>
      </c>
      <c r="C47" s="174" t="s">
        <v>1733</v>
      </c>
      <c r="D47" s="166" t="s">
        <v>173</v>
      </c>
      <c r="E47" s="180"/>
      <c r="F47" s="168" t="n">
        <v>1</v>
      </c>
      <c r="G47" s="169"/>
      <c r="H47" s="196" t="s">
        <v>261</v>
      </c>
      <c r="R47" s="171"/>
    </row>
    <row r="48" customFormat="false" ht="18" hidden="false" customHeight="true" outlineLevel="0" collapsed="false">
      <c r="A48" s="178" t="n">
        <v>20</v>
      </c>
      <c r="B48" s="177" t="s">
        <v>1734</v>
      </c>
      <c r="C48" s="174" t="s">
        <v>1735</v>
      </c>
      <c r="D48" s="166" t="s">
        <v>1736</v>
      </c>
      <c r="E48" s="180"/>
      <c r="F48" s="168" t="s">
        <v>355</v>
      </c>
      <c r="G48" s="169"/>
      <c r="H48" s="196" t="s">
        <v>261</v>
      </c>
      <c r="R48" s="171"/>
    </row>
    <row r="49" customFormat="false" ht="18" hidden="false" customHeight="true" outlineLevel="0" collapsed="false">
      <c r="A49" s="178"/>
      <c r="B49" s="236"/>
      <c r="C49" s="179"/>
      <c r="D49" s="179"/>
      <c r="E49" s="180"/>
      <c r="F49" s="213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737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35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94" t="s">
        <v>1738</v>
      </c>
      <c r="C28" s="165" t="s">
        <v>1739</v>
      </c>
      <c r="D28" s="166" t="s">
        <v>1740</v>
      </c>
      <c r="E28" s="228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1741</v>
      </c>
      <c r="C29" s="174" t="s">
        <v>1742</v>
      </c>
      <c r="D29" s="166" t="s">
        <v>1743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1744</v>
      </c>
      <c r="C30" s="174" t="s">
        <v>1745</v>
      </c>
      <c r="D30" s="166" t="s">
        <v>1746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1747</v>
      </c>
      <c r="C31" s="174" t="s">
        <v>1748</v>
      </c>
      <c r="D31" s="166" t="s">
        <v>1749</v>
      </c>
      <c r="E31" s="180"/>
      <c r="F31" s="168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1750</v>
      </c>
      <c r="C32" s="174" t="s">
        <v>1751</v>
      </c>
      <c r="D32" s="166" t="s">
        <v>1752</v>
      </c>
      <c r="E32" s="180"/>
      <c r="F32" s="168" t="n">
        <v>2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1753</v>
      </c>
      <c r="C33" s="174" t="s">
        <v>635</v>
      </c>
      <c r="D33" s="166" t="s">
        <v>1754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1755</v>
      </c>
      <c r="C34" s="174" t="s">
        <v>1756</v>
      </c>
      <c r="D34" s="166" t="s">
        <v>1757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1758</v>
      </c>
      <c r="C35" s="174" t="s">
        <v>1759</v>
      </c>
      <c r="D35" s="166" t="s">
        <v>1760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7" t="s">
        <v>1761</v>
      </c>
      <c r="C36" s="174" t="s">
        <v>452</v>
      </c>
      <c r="D36" s="166" t="s">
        <v>1762</v>
      </c>
      <c r="E36" s="180"/>
      <c r="F36" s="168" t="n">
        <v>6</v>
      </c>
      <c r="G36" s="169"/>
      <c r="H36" s="196" t="s">
        <v>261</v>
      </c>
      <c r="R36" s="171"/>
    </row>
    <row r="37" s="201" customFormat="true" ht="18" hidden="false" customHeight="true" outlineLevel="0" collapsed="false">
      <c r="A37" s="198" t="s">
        <v>294</v>
      </c>
      <c r="B37" s="177" t="s">
        <v>1068</v>
      </c>
      <c r="C37" s="174" t="s">
        <v>1069</v>
      </c>
      <c r="D37" s="166" t="s">
        <v>1763</v>
      </c>
      <c r="E37" s="180"/>
      <c r="F37" s="168" t="n">
        <v>4</v>
      </c>
      <c r="G37" s="199"/>
      <c r="H37" s="200" t="s">
        <v>261</v>
      </c>
      <c r="I37" s="153"/>
      <c r="R37" s="202"/>
    </row>
    <row r="38" customFormat="false" ht="18" hidden="false" customHeight="true" outlineLevel="0" collapsed="false">
      <c r="A38" s="178" t="s">
        <v>298</v>
      </c>
      <c r="B38" s="177" t="s">
        <v>1764</v>
      </c>
      <c r="C38" s="174" t="s">
        <v>1765</v>
      </c>
      <c r="D38" s="166" t="s">
        <v>1766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7" t="s">
        <v>1767</v>
      </c>
      <c r="C39" s="174" t="s">
        <v>1768</v>
      </c>
      <c r="D39" s="166" t="s">
        <v>1769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7" t="s">
        <v>1770</v>
      </c>
      <c r="C40" s="174" t="s">
        <v>1771</v>
      </c>
      <c r="D40" s="166" t="s">
        <v>1772</v>
      </c>
      <c r="E40" s="180"/>
      <c r="F40" s="168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98" t="n">
        <v>14</v>
      </c>
      <c r="B41" s="177" t="s">
        <v>1773</v>
      </c>
      <c r="C41" s="174" t="s">
        <v>1774</v>
      </c>
      <c r="D41" s="166" t="s">
        <v>1775</v>
      </c>
      <c r="E41" s="180"/>
      <c r="F41" s="168" t="n">
        <v>1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776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36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79" t="s">
        <v>1777</v>
      </c>
      <c r="C28" s="227" t="s">
        <v>1778</v>
      </c>
      <c r="D28" s="179" t="s">
        <v>1779</v>
      </c>
      <c r="E28" s="180"/>
      <c r="F28" s="181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9" t="s">
        <v>1780</v>
      </c>
      <c r="C29" s="227" t="s">
        <v>1781</v>
      </c>
      <c r="D29" s="179" t="s">
        <v>1782</v>
      </c>
      <c r="E29" s="180"/>
      <c r="F29" s="181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9" t="s">
        <v>667</v>
      </c>
      <c r="C30" s="227" t="s">
        <v>668</v>
      </c>
      <c r="D30" s="179" t="s">
        <v>1783</v>
      </c>
      <c r="E30" s="180"/>
      <c r="F30" s="181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9" t="s">
        <v>1784</v>
      </c>
      <c r="C31" s="227" t="s">
        <v>1785</v>
      </c>
      <c r="D31" s="179" t="s">
        <v>1786</v>
      </c>
      <c r="E31" s="180"/>
      <c r="F31" s="181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/>
      <c r="B32" s="166"/>
      <c r="C32" s="179"/>
      <c r="D32" s="179"/>
      <c r="E32" s="180"/>
      <c r="F32" s="181"/>
      <c r="G32" s="169"/>
      <c r="H32" s="210"/>
      <c r="R32" s="171"/>
    </row>
    <row r="33" customFormat="false" ht="18" hidden="false" customHeight="true" outlineLevel="0" collapsed="false">
      <c r="A33" s="178"/>
      <c r="B33" s="166"/>
      <c r="C33" s="179"/>
      <c r="D33" s="179"/>
      <c r="E33" s="180"/>
      <c r="F33" s="181"/>
      <c r="G33" s="169"/>
      <c r="H33" s="210"/>
      <c r="R33" s="171"/>
    </row>
    <row r="34" customFormat="false" ht="18" hidden="false" customHeight="true" outlineLevel="0" collapsed="false">
      <c r="A34" s="178"/>
      <c r="B34" s="166"/>
      <c r="C34" s="179"/>
      <c r="D34" s="179"/>
      <c r="E34" s="180"/>
      <c r="F34" s="181"/>
      <c r="G34" s="169"/>
      <c r="H34" s="210"/>
      <c r="R34" s="171"/>
    </row>
    <row r="35" customFormat="false" ht="18" hidden="false" customHeight="true" outlineLevel="0" collapsed="false">
      <c r="A35" s="178"/>
      <c r="B35" s="166"/>
      <c r="C35" s="179"/>
      <c r="D35" s="179"/>
      <c r="E35" s="180"/>
      <c r="F35" s="181"/>
      <c r="G35" s="169"/>
      <c r="H35" s="210"/>
      <c r="R35" s="171"/>
    </row>
    <row r="36" customFormat="false" ht="18" hidden="false" customHeight="true" outlineLevel="0" collapsed="false">
      <c r="A36" s="178"/>
      <c r="B36" s="166"/>
      <c r="C36" s="179"/>
      <c r="D36" s="179"/>
      <c r="E36" s="180"/>
      <c r="F36" s="181"/>
      <c r="G36" s="169"/>
      <c r="H36" s="210"/>
      <c r="R36" s="171"/>
    </row>
    <row r="37" customFormat="false" ht="18" hidden="false" customHeight="true" outlineLevel="0" collapsed="false">
      <c r="A37" s="178"/>
      <c r="B37" s="166"/>
      <c r="C37" s="179"/>
      <c r="D37" s="179"/>
      <c r="E37" s="180"/>
      <c r="F37" s="181"/>
      <c r="G37" s="169"/>
      <c r="H37" s="210"/>
      <c r="R37" s="171"/>
    </row>
    <row r="38" customFormat="false" ht="18" hidden="false" customHeight="true" outlineLevel="0" collapsed="false">
      <c r="A38" s="178"/>
      <c r="B38" s="166"/>
      <c r="C38" s="179"/>
      <c r="D38" s="179"/>
      <c r="E38" s="180"/>
      <c r="F38" s="181"/>
      <c r="G38" s="169"/>
      <c r="H38" s="210"/>
      <c r="R38" s="171"/>
    </row>
    <row r="39" customFormat="false" ht="18" hidden="false" customHeight="true" outlineLevel="0" collapsed="false">
      <c r="A39" s="178"/>
      <c r="B39" s="166"/>
      <c r="C39" s="179"/>
      <c r="D39" s="179"/>
      <c r="E39" s="180"/>
      <c r="F39" s="181"/>
      <c r="G39" s="169"/>
      <c r="H39" s="210"/>
      <c r="R39" s="171"/>
    </row>
    <row r="40" customFormat="false" ht="18" hidden="false" customHeight="true" outlineLevel="0" collapsed="false">
      <c r="A40" s="178"/>
      <c r="B40" s="166"/>
      <c r="C40" s="179"/>
      <c r="D40" s="179"/>
      <c r="E40" s="180"/>
      <c r="F40" s="181"/>
      <c r="G40" s="169"/>
      <c r="H40" s="210"/>
      <c r="R40" s="171"/>
    </row>
    <row r="41" customFormat="false" ht="18" hidden="false" customHeight="true" outlineLevel="0" collapsed="false">
      <c r="A41" s="178"/>
      <c r="B41" s="166"/>
      <c r="C41" s="179"/>
      <c r="D41" s="179"/>
      <c r="E41" s="180"/>
      <c r="F41" s="181"/>
      <c r="G41" s="169"/>
      <c r="H41" s="210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210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32.62"/>
  </cols>
  <sheetData>
    <row r="1" s="69" customFormat="true" ht="31.5" hidden="false" customHeight="false" outlineLevel="0" collapsed="false">
      <c r="A1" s="66"/>
      <c r="B1" s="67" t="s">
        <v>177</v>
      </c>
      <c r="C1" s="68"/>
    </row>
    <row r="2" customFormat="false" ht="31.5" hidden="false" customHeight="false" outlineLevel="0" collapsed="false">
      <c r="A2" s="70"/>
      <c r="B2" s="71" t="s">
        <v>178</v>
      </c>
      <c r="C2" s="72"/>
    </row>
    <row r="3" s="76" customFormat="true" ht="15.75" hidden="false" customHeight="true" outlineLevel="0" collapsed="false">
      <c r="A3" s="73" t="s">
        <v>179</v>
      </c>
      <c r="B3" s="74" t="s">
        <v>180</v>
      </c>
      <c r="C3" s="75" t="s">
        <v>181</v>
      </c>
    </row>
    <row r="4" s="80" customFormat="true" ht="15.75" hidden="false" customHeight="true" outlineLevel="0" collapsed="false">
      <c r="A4" s="77"/>
      <c r="B4" s="78" t="s">
        <v>182</v>
      </c>
      <c r="C4" s="79" t="s">
        <v>182</v>
      </c>
    </row>
    <row r="5" customFormat="false" ht="15.75" hidden="false" customHeight="true" outlineLevel="0" collapsed="false">
      <c r="A5" s="81"/>
      <c r="B5" s="82"/>
      <c r="C5" s="83"/>
    </row>
    <row r="6" customFormat="false" ht="15.75" hidden="false" customHeight="true" outlineLevel="0" collapsed="false">
      <c r="A6" s="81"/>
      <c r="B6" s="82"/>
      <c r="C6" s="83"/>
    </row>
    <row r="7" customFormat="false" ht="15.75" hidden="false" customHeight="true" outlineLevel="0" collapsed="false">
      <c r="A7" s="81"/>
      <c r="B7" s="82"/>
      <c r="C7" s="83"/>
    </row>
    <row r="8" customFormat="false" ht="15.75" hidden="false" customHeight="true" outlineLevel="0" collapsed="false">
      <c r="A8" s="81"/>
      <c r="B8" s="82"/>
      <c r="C8" s="83"/>
    </row>
    <row r="9" customFormat="false" ht="15.75" hidden="false" customHeight="true" outlineLevel="0" collapsed="false">
      <c r="A9" s="81"/>
      <c r="B9" s="84"/>
      <c r="C9" s="85"/>
    </row>
    <row r="10" customFormat="false" ht="15.75" hidden="false" customHeight="true" outlineLevel="0" collapsed="false">
      <c r="A10" s="81"/>
      <c r="B10" s="82"/>
      <c r="C10" s="83"/>
    </row>
    <row r="11" customFormat="false" ht="15.75" hidden="false" customHeight="true" outlineLevel="0" collapsed="false">
      <c r="A11" s="81"/>
      <c r="B11" s="82"/>
      <c r="C11" s="83"/>
    </row>
    <row r="12" customFormat="false" ht="15.75" hidden="false" customHeight="true" outlineLevel="0" collapsed="false">
      <c r="A12" s="81"/>
      <c r="B12" s="82"/>
      <c r="C12" s="83"/>
    </row>
    <row r="13" customFormat="false" ht="15.75" hidden="false" customHeight="true" outlineLevel="0" collapsed="false">
      <c r="A13" s="86"/>
      <c r="B13" s="82"/>
      <c r="C13" s="83"/>
      <c r="F13" s="87"/>
      <c r="G13" s="87"/>
      <c r="H13" s="87"/>
      <c r="I13" s="87"/>
      <c r="J13" s="87"/>
    </row>
    <row r="14" customFormat="false" ht="15.75" hidden="false" customHeight="true" outlineLevel="0" collapsed="false">
      <c r="A14" s="88" t="s">
        <v>183</v>
      </c>
      <c r="B14" s="74" t="s">
        <v>184</v>
      </c>
      <c r="C14" s="89" t="s">
        <v>185</v>
      </c>
      <c r="F14" s="87"/>
      <c r="G14" s="87"/>
      <c r="H14" s="87"/>
      <c r="I14" s="87"/>
      <c r="J14" s="87"/>
    </row>
    <row r="15" s="80" customFormat="true" ht="15.75" hidden="false" customHeight="true" outlineLevel="0" collapsed="false">
      <c r="A15" s="77" t="s">
        <v>186</v>
      </c>
      <c r="B15" s="78" t="s">
        <v>187</v>
      </c>
      <c r="C15" s="79" t="s">
        <v>188</v>
      </c>
      <c r="F15" s="90"/>
      <c r="G15" s="90"/>
      <c r="H15" s="90"/>
      <c r="I15" s="90"/>
      <c r="J15" s="90"/>
    </row>
    <row r="16" customFormat="false" ht="15.75" hidden="false" customHeight="true" outlineLevel="0" collapsed="false">
      <c r="A16" s="91"/>
      <c r="B16" s="82"/>
      <c r="C16" s="92"/>
      <c r="F16" s="87"/>
      <c r="G16" s="87"/>
      <c r="H16" s="87"/>
      <c r="I16" s="87"/>
      <c r="J16" s="87"/>
    </row>
    <row r="17" customFormat="false" ht="15.75" hidden="false" customHeight="true" outlineLevel="0" collapsed="false">
      <c r="A17" s="81"/>
      <c r="B17" s="82"/>
      <c r="C17" s="83"/>
      <c r="F17" s="87"/>
      <c r="G17" s="87"/>
      <c r="H17" s="87"/>
      <c r="I17" s="87"/>
      <c r="J17" s="87"/>
    </row>
    <row r="18" customFormat="false" ht="15.75" hidden="false" customHeight="true" outlineLevel="0" collapsed="false">
      <c r="A18" s="81"/>
      <c r="B18" s="82"/>
      <c r="C18" s="83"/>
      <c r="F18" s="87"/>
      <c r="G18" s="87"/>
      <c r="H18" s="87"/>
      <c r="I18" s="87"/>
      <c r="J18" s="87"/>
    </row>
    <row r="19" customFormat="false" ht="15.75" hidden="false" customHeight="true" outlineLevel="0" collapsed="false">
      <c r="A19" s="93"/>
      <c r="B19" s="82"/>
      <c r="C19" s="83"/>
      <c r="F19" s="87"/>
      <c r="G19" s="87"/>
      <c r="H19" s="87"/>
      <c r="I19" s="87"/>
      <c r="J19" s="87"/>
    </row>
    <row r="20" customFormat="false" ht="15.75" hidden="false" customHeight="true" outlineLevel="0" collapsed="false">
      <c r="A20" s="81"/>
      <c r="B20" s="82"/>
      <c r="C20" s="83"/>
      <c r="F20" s="87"/>
      <c r="G20" s="87"/>
      <c r="H20" s="87"/>
      <c r="I20" s="87"/>
      <c r="J20" s="87"/>
    </row>
    <row r="21" customFormat="false" ht="15.75" hidden="false" customHeight="true" outlineLevel="0" collapsed="false">
      <c r="A21" s="81"/>
      <c r="B21" s="82"/>
      <c r="C21" s="83"/>
      <c r="F21" s="87"/>
      <c r="G21" s="87"/>
      <c r="H21" s="87"/>
      <c r="I21" s="87"/>
      <c r="J21" s="87"/>
    </row>
    <row r="22" customFormat="false" ht="15.75" hidden="false" customHeight="false" outlineLevel="0" collapsed="false">
      <c r="A22" s="81"/>
      <c r="B22" s="82"/>
      <c r="C22" s="83"/>
      <c r="F22" s="87"/>
      <c r="G22" s="87"/>
      <c r="H22" s="87"/>
      <c r="I22" s="87"/>
      <c r="J22" s="87"/>
    </row>
    <row r="23" customFormat="false" ht="17.25" hidden="false" customHeight="true" outlineLevel="0" collapsed="false">
      <c r="A23" s="81"/>
      <c r="B23" s="82"/>
      <c r="C23" s="83"/>
      <c r="F23" s="87"/>
      <c r="G23" s="87"/>
      <c r="H23" s="87"/>
      <c r="I23" s="87"/>
      <c r="J23" s="87"/>
    </row>
    <row r="24" customFormat="false" ht="18.75" hidden="false" customHeight="false" outlineLevel="0" collapsed="false">
      <c r="A24" s="94"/>
      <c r="B24" s="95"/>
      <c r="C24" s="83"/>
      <c r="F24" s="87"/>
      <c r="G24" s="87"/>
      <c r="H24" s="87"/>
      <c r="I24" s="87"/>
      <c r="J24" s="87"/>
    </row>
    <row r="25" customFormat="false" ht="15.75" hidden="false" customHeight="true" outlineLevel="0" collapsed="false">
      <c r="A25" s="88" t="s">
        <v>189</v>
      </c>
      <c r="B25" s="96" t="s">
        <v>190</v>
      </c>
      <c r="C25" s="75" t="s">
        <v>191</v>
      </c>
      <c r="F25" s="87"/>
      <c r="G25" s="87"/>
      <c r="H25" s="87"/>
      <c r="I25" s="87"/>
      <c r="J25" s="87"/>
    </row>
    <row r="26" s="80" customFormat="true" ht="15.75" hidden="false" customHeight="true" outlineLevel="0" collapsed="false">
      <c r="A26" s="77" t="s">
        <v>192</v>
      </c>
      <c r="B26" s="78" t="s">
        <v>193</v>
      </c>
      <c r="C26" s="79" t="s">
        <v>44</v>
      </c>
      <c r="F26" s="90"/>
      <c r="G26" s="90"/>
      <c r="H26" s="90"/>
      <c r="I26" s="90"/>
      <c r="J26" s="90"/>
    </row>
    <row r="27" customFormat="false" ht="15.75" hidden="false" customHeight="true" outlineLevel="0" collapsed="false">
      <c r="A27" s="81"/>
      <c r="B27" s="82"/>
      <c r="C27" s="83"/>
      <c r="F27" s="87"/>
      <c r="G27" s="87"/>
      <c r="H27" s="87"/>
      <c r="I27" s="87"/>
      <c r="J27" s="87"/>
    </row>
    <row r="28" customFormat="false" ht="15.75" hidden="false" customHeight="true" outlineLevel="0" collapsed="false">
      <c r="A28" s="81"/>
      <c r="B28" s="82"/>
      <c r="C28" s="83"/>
    </row>
    <row r="29" customFormat="false" ht="15.75" hidden="false" customHeight="true" outlineLevel="0" collapsed="false">
      <c r="A29" s="81"/>
      <c r="B29" s="82"/>
      <c r="C29" s="83"/>
    </row>
    <row r="30" customFormat="false" ht="15.75" hidden="false" customHeight="true" outlineLevel="0" collapsed="false">
      <c r="A30" s="81"/>
      <c r="B30" s="82"/>
      <c r="C30" s="83"/>
    </row>
    <row r="31" customFormat="false" ht="15.75" hidden="false" customHeight="true" outlineLevel="0" collapsed="false">
      <c r="A31" s="81"/>
      <c r="B31" s="82"/>
      <c r="C31" s="83"/>
    </row>
    <row r="32" customFormat="false" ht="15.75" hidden="false" customHeight="true" outlineLevel="0" collapsed="false">
      <c r="A32" s="81"/>
      <c r="B32" s="82"/>
      <c r="C32" s="83"/>
    </row>
    <row r="33" customFormat="false" ht="15.75" hidden="false" customHeight="true" outlineLevel="0" collapsed="false">
      <c r="A33" s="81"/>
      <c r="B33" s="82"/>
      <c r="C33" s="83"/>
    </row>
    <row r="34" customFormat="false" ht="15.75" hidden="false" customHeight="true" outlineLevel="0" collapsed="false">
      <c r="A34" s="81"/>
      <c r="B34" s="82"/>
      <c r="C34" s="83"/>
    </row>
    <row r="35" customFormat="false" ht="15.75" hidden="false" customHeight="true" outlineLevel="0" collapsed="false">
      <c r="A35" s="81"/>
      <c r="B35" s="82"/>
      <c r="C35" s="83"/>
    </row>
    <row r="36" customFormat="false" ht="15.75" hidden="false" customHeight="true" outlineLevel="0" collapsed="false">
      <c r="A36" s="73" t="s">
        <v>194</v>
      </c>
      <c r="B36" s="74" t="s">
        <v>195</v>
      </c>
      <c r="C36" s="89" t="s">
        <v>196</v>
      </c>
    </row>
    <row r="37" s="80" customFormat="true" ht="15.75" hidden="false" customHeight="true" outlineLevel="0" collapsed="false">
      <c r="A37" s="77" t="s">
        <v>197</v>
      </c>
      <c r="B37" s="78" t="s">
        <v>198</v>
      </c>
      <c r="C37" s="79" t="s">
        <v>199</v>
      </c>
    </row>
    <row r="38" customFormat="false" ht="15.75" hidden="false" customHeight="true" outlineLevel="0" collapsed="false">
      <c r="A38" s="81"/>
      <c r="B38" s="82"/>
      <c r="C38" s="83"/>
    </row>
    <row r="39" customFormat="false" ht="15.75" hidden="false" customHeight="true" outlineLevel="0" collapsed="false">
      <c r="A39" s="81"/>
      <c r="B39" s="82"/>
      <c r="C39" s="83"/>
    </row>
    <row r="40" customFormat="false" ht="15.75" hidden="false" customHeight="true" outlineLevel="0" collapsed="false">
      <c r="A40" s="81"/>
      <c r="B40" s="82"/>
      <c r="C40" s="83"/>
    </row>
    <row r="41" customFormat="false" ht="15.75" hidden="false" customHeight="true" outlineLevel="0" collapsed="false">
      <c r="A41" s="81"/>
      <c r="B41" s="82"/>
      <c r="C41" s="83"/>
    </row>
    <row r="42" customFormat="false" ht="15.75" hidden="false" customHeight="true" outlineLevel="0" collapsed="false">
      <c r="A42" s="81"/>
      <c r="B42" s="82"/>
      <c r="C42" s="83"/>
    </row>
    <row r="43" customFormat="false" ht="15.75" hidden="false" customHeight="true" outlineLevel="0" collapsed="false">
      <c r="A43" s="81"/>
      <c r="B43" s="82"/>
      <c r="C43" s="83"/>
    </row>
    <row r="44" customFormat="false" ht="15" hidden="false" customHeight="true" outlineLevel="0" collapsed="false">
      <c r="A44" s="81"/>
      <c r="B44" s="82"/>
      <c r="C44" s="83"/>
    </row>
    <row r="45" customFormat="false" ht="15" hidden="false" customHeight="true" outlineLevel="0" collapsed="false">
      <c r="A45" s="81"/>
      <c r="B45" s="82"/>
      <c r="C45" s="83"/>
    </row>
    <row r="46" customFormat="false" ht="15" hidden="false" customHeight="true" outlineLevel="0" collapsed="false">
      <c r="A46" s="97"/>
      <c r="B46" s="98"/>
      <c r="C46" s="99"/>
    </row>
    <row r="47" customFormat="false" ht="21" hidden="false" customHeight="true" outlineLevel="0" collapsed="false">
      <c r="A47" s="100"/>
    </row>
  </sheetData>
  <printOptions headings="false" gridLines="false" gridLinesSet="true" horizontalCentered="false" verticalCentered="true"/>
  <pageMargins left="0.196527777777778" right="0.708333333333333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787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37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79" t="s">
        <v>358</v>
      </c>
      <c r="C28" s="227" t="s">
        <v>359</v>
      </c>
      <c r="D28" s="179" t="s">
        <v>1788</v>
      </c>
      <c r="E28" s="179"/>
      <c r="F28" s="237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9" t="s">
        <v>1789</v>
      </c>
      <c r="C29" s="227" t="s">
        <v>1790</v>
      </c>
      <c r="D29" s="179" t="s">
        <v>1791</v>
      </c>
      <c r="E29" s="179"/>
      <c r="F29" s="237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9" t="s">
        <v>1792</v>
      </c>
      <c r="C30" s="227" t="s">
        <v>1793</v>
      </c>
      <c r="D30" s="179" t="s">
        <v>1794</v>
      </c>
      <c r="E30" s="179"/>
      <c r="F30" s="237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9" t="s">
        <v>1795</v>
      </c>
      <c r="C31" s="227" t="s">
        <v>1796</v>
      </c>
      <c r="D31" s="179" t="s">
        <v>1797</v>
      </c>
      <c r="E31" s="179"/>
      <c r="F31" s="237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9" t="s">
        <v>1798</v>
      </c>
      <c r="C32" s="227" t="s">
        <v>1799</v>
      </c>
      <c r="D32" s="179" t="s">
        <v>1800</v>
      </c>
      <c r="E32" s="179"/>
      <c r="F32" s="237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9" t="s">
        <v>1801</v>
      </c>
      <c r="C33" s="227" t="s">
        <v>1802</v>
      </c>
      <c r="D33" s="179" t="s">
        <v>1803</v>
      </c>
      <c r="E33" s="179"/>
      <c r="F33" s="237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9" t="s">
        <v>1804</v>
      </c>
      <c r="C34" s="227" t="s">
        <v>1805</v>
      </c>
      <c r="D34" s="179" t="s">
        <v>1806</v>
      </c>
      <c r="E34" s="179"/>
      <c r="F34" s="237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9" t="s">
        <v>1807</v>
      </c>
      <c r="C35" s="227" t="s">
        <v>1808</v>
      </c>
      <c r="D35" s="179" t="s">
        <v>1809</v>
      </c>
      <c r="E35" s="179"/>
      <c r="F35" s="237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9" t="s">
        <v>1810</v>
      </c>
      <c r="C36" s="227" t="s">
        <v>1811</v>
      </c>
      <c r="D36" s="179" t="s">
        <v>1812</v>
      </c>
      <c r="E36" s="179"/>
      <c r="F36" s="237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9" t="s">
        <v>1314</v>
      </c>
      <c r="C37" s="227" t="s">
        <v>1813</v>
      </c>
      <c r="D37" s="179" t="s">
        <v>1814</v>
      </c>
      <c r="E37" s="179"/>
      <c r="F37" s="237" t="n">
        <v>2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9" t="s">
        <v>1815</v>
      </c>
      <c r="C38" s="227" t="s">
        <v>1816</v>
      </c>
      <c r="D38" s="179" t="s">
        <v>1817</v>
      </c>
      <c r="E38" s="179"/>
      <c r="F38" s="237" t="n">
        <v>8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9" t="s">
        <v>1818</v>
      </c>
      <c r="C39" s="179" t="s">
        <v>1819</v>
      </c>
      <c r="D39" s="179" t="s">
        <v>1820</v>
      </c>
      <c r="E39" s="179"/>
      <c r="F39" s="237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9" t="s">
        <v>1821</v>
      </c>
      <c r="C40" s="227" t="s">
        <v>1822</v>
      </c>
      <c r="D40" s="179" t="s">
        <v>1823</v>
      </c>
      <c r="E40" s="179"/>
      <c r="F40" s="237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10</v>
      </c>
      <c r="B41" s="179" t="s">
        <v>1824</v>
      </c>
      <c r="C41" s="227" t="s">
        <v>1825</v>
      </c>
      <c r="D41" s="179" t="s">
        <v>1826</v>
      </c>
      <c r="E41" s="179"/>
      <c r="F41" s="237" t="n">
        <v>1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14</v>
      </c>
      <c r="B42" s="179" t="s">
        <v>1827</v>
      </c>
      <c r="C42" s="227" t="s">
        <v>1828</v>
      </c>
      <c r="D42" s="179" t="s">
        <v>1829</v>
      </c>
      <c r="E42" s="179"/>
      <c r="F42" s="237" t="n">
        <v>1</v>
      </c>
      <c r="G42" s="169"/>
      <c r="H42" s="196" t="s">
        <v>261</v>
      </c>
      <c r="R42" s="171"/>
    </row>
    <row r="43" s="201" customFormat="true" ht="18" hidden="false" customHeight="true" outlineLevel="0" collapsed="false">
      <c r="A43" s="198" t="s">
        <v>318</v>
      </c>
      <c r="B43" s="179" t="s">
        <v>1830</v>
      </c>
      <c r="C43" s="227" t="s">
        <v>1751</v>
      </c>
      <c r="D43" s="179" t="s">
        <v>1752</v>
      </c>
      <c r="E43" s="179"/>
      <c r="F43" s="237" t="n">
        <v>2</v>
      </c>
      <c r="G43" s="199"/>
      <c r="H43" s="200" t="s">
        <v>261</v>
      </c>
      <c r="I43" s="153"/>
      <c r="R43" s="202"/>
    </row>
    <row r="44" s="201" customFormat="true" ht="18" hidden="false" customHeight="true" outlineLevel="0" collapsed="false">
      <c r="A44" s="198" t="n">
        <v>17</v>
      </c>
      <c r="B44" s="179" t="s">
        <v>1239</v>
      </c>
      <c r="C44" s="227" t="s">
        <v>563</v>
      </c>
      <c r="D44" s="179" t="s">
        <v>1240</v>
      </c>
      <c r="E44" s="179"/>
      <c r="F44" s="181" t="s">
        <v>346</v>
      </c>
      <c r="G44" s="199"/>
      <c r="H44" s="200" t="s">
        <v>261</v>
      </c>
      <c r="I44" s="153"/>
      <c r="R44" s="202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>
      <c r="G60" s="238"/>
    </row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9" min="8" style="153" width="8.99"/>
    <col collapsed="false" customWidth="true" hidden="false" outlineLevel="0" max="10" min="10" style="153" width="18.62"/>
    <col collapsed="false" customWidth="false" hidden="false" outlineLevel="0" max="257" min="11" style="153" width="8.99"/>
  </cols>
  <sheetData>
    <row r="1" customFormat="false" ht="21.75" hidden="false" customHeight="true" outlineLevel="0" collapsed="false">
      <c r="A1" s="154" t="s">
        <v>1831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41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239" t="s">
        <v>257</v>
      </c>
      <c r="B28" s="179" t="s">
        <v>1832</v>
      </c>
      <c r="C28" s="227" t="s">
        <v>1833</v>
      </c>
      <c r="D28" s="179" t="s">
        <v>1834</v>
      </c>
      <c r="E28" s="179"/>
      <c r="F28" s="237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239" t="s">
        <v>262</v>
      </c>
      <c r="B29" s="179" t="s">
        <v>1835</v>
      </c>
      <c r="C29" s="227" t="s">
        <v>1836</v>
      </c>
      <c r="D29" s="179" t="s">
        <v>1837</v>
      </c>
      <c r="E29" s="179"/>
      <c r="F29" s="237" t="n">
        <v>1</v>
      </c>
      <c r="G29" s="169"/>
      <c r="H29" s="196" t="s">
        <v>261</v>
      </c>
      <c r="R29" s="171"/>
    </row>
    <row r="30" s="201" customFormat="true" ht="18" hidden="false" customHeight="true" outlineLevel="0" collapsed="false">
      <c r="A30" s="240" t="s">
        <v>266</v>
      </c>
      <c r="B30" s="179" t="s">
        <v>1838</v>
      </c>
      <c r="C30" s="227" t="s">
        <v>1839</v>
      </c>
      <c r="D30" s="179" t="s">
        <v>1840</v>
      </c>
      <c r="E30" s="179"/>
      <c r="F30" s="237" t="n">
        <v>2</v>
      </c>
      <c r="G30" s="199"/>
      <c r="H30" s="200" t="s">
        <v>261</v>
      </c>
      <c r="I30" s="153"/>
      <c r="R30" s="202"/>
    </row>
    <row r="31" customFormat="false" ht="18" hidden="false" customHeight="true" outlineLevel="0" collapsed="false">
      <c r="A31" s="239" t="s">
        <v>270</v>
      </c>
      <c r="B31" s="179" t="s">
        <v>1841</v>
      </c>
      <c r="C31" s="227" t="s">
        <v>1842</v>
      </c>
      <c r="D31" s="179" t="s">
        <v>1843</v>
      </c>
      <c r="E31" s="179"/>
      <c r="F31" s="237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239" t="s">
        <v>274</v>
      </c>
      <c r="B32" s="179" t="s">
        <v>1844</v>
      </c>
      <c r="C32" s="227" t="s">
        <v>965</v>
      </c>
      <c r="D32" s="179" t="s">
        <v>1845</v>
      </c>
      <c r="E32" s="179"/>
      <c r="F32" s="237" t="n">
        <v>2</v>
      </c>
      <c r="G32" s="169"/>
      <c r="H32" s="196" t="s">
        <v>261</v>
      </c>
      <c r="R32" s="171"/>
    </row>
    <row r="33" customFormat="false" ht="18" hidden="false" customHeight="true" outlineLevel="0" collapsed="false">
      <c r="A33" s="239" t="s">
        <v>278</v>
      </c>
      <c r="B33" s="179" t="s">
        <v>1846</v>
      </c>
      <c r="C33" s="174" t="s">
        <v>1847</v>
      </c>
      <c r="D33" s="166" t="s">
        <v>1848</v>
      </c>
      <c r="E33" s="180"/>
      <c r="F33" s="168" t="n">
        <v>2</v>
      </c>
      <c r="G33" s="169"/>
      <c r="H33" s="196" t="s">
        <v>261</v>
      </c>
      <c r="R33" s="171"/>
    </row>
    <row r="34" customFormat="false" ht="18" hidden="false" customHeight="true" outlineLevel="0" collapsed="false">
      <c r="A34" s="239" t="s">
        <v>282</v>
      </c>
      <c r="B34" s="179" t="s">
        <v>1849</v>
      </c>
      <c r="C34" s="227" t="s">
        <v>1850</v>
      </c>
      <c r="D34" s="179" t="s">
        <v>1851</v>
      </c>
      <c r="E34" s="177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239" t="s">
        <v>286</v>
      </c>
      <c r="B35" s="179" t="s">
        <v>1852</v>
      </c>
      <c r="C35" s="227" t="s">
        <v>1853</v>
      </c>
      <c r="D35" s="179" t="s">
        <v>1854</v>
      </c>
      <c r="E35" s="177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239" t="s">
        <v>290</v>
      </c>
      <c r="B36" s="179" t="s">
        <v>1855</v>
      </c>
      <c r="C36" s="227" t="s">
        <v>1856</v>
      </c>
      <c r="D36" s="179" t="s">
        <v>1857</v>
      </c>
      <c r="E36" s="177"/>
      <c r="F36" s="168" t="n">
        <v>1</v>
      </c>
      <c r="G36" s="169"/>
      <c r="H36" s="196" t="s">
        <v>261</v>
      </c>
      <c r="J36" s="241"/>
      <c r="K36" s="241"/>
      <c r="L36" s="241"/>
      <c r="M36" s="241"/>
      <c r="N36" s="242"/>
      <c r="R36" s="171"/>
    </row>
    <row r="37" customFormat="false" ht="18" hidden="false" customHeight="true" outlineLevel="0" collapsed="false">
      <c r="A37" s="239" t="s">
        <v>294</v>
      </c>
      <c r="B37" s="179" t="s">
        <v>1858</v>
      </c>
      <c r="C37" s="227" t="s">
        <v>1859</v>
      </c>
      <c r="D37" s="179" t="s">
        <v>1860</v>
      </c>
      <c r="E37" s="177"/>
      <c r="F37" s="168" t="n">
        <v>1</v>
      </c>
      <c r="G37" s="169"/>
      <c r="H37" s="196" t="s">
        <v>261</v>
      </c>
      <c r="J37" s="241"/>
      <c r="K37" s="243"/>
      <c r="L37" s="241"/>
      <c r="M37" s="241"/>
      <c r="N37" s="242"/>
      <c r="R37" s="171"/>
    </row>
    <row r="38" customFormat="false" ht="18" hidden="false" customHeight="true" outlineLevel="0" collapsed="false">
      <c r="A38" s="239" t="s">
        <v>298</v>
      </c>
      <c r="B38" s="179" t="s">
        <v>1678</v>
      </c>
      <c r="C38" s="227" t="s">
        <v>1679</v>
      </c>
      <c r="D38" s="179" t="s">
        <v>1680</v>
      </c>
      <c r="E38" s="177"/>
      <c r="F38" s="168" t="n">
        <v>1</v>
      </c>
      <c r="G38" s="169"/>
      <c r="H38" s="196" t="s">
        <v>261</v>
      </c>
      <c r="J38" s="241"/>
      <c r="K38" s="241"/>
      <c r="L38" s="241"/>
      <c r="M38" s="241"/>
      <c r="N38" s="242"/>
      <c r="R38" s="171"/>
    </row>
    <row r="39" s="201" customFormat="true" ht="18" hidden="false" customHeight="true" outlineLevel="0" collapsed="false">
      <c r="A39" s="240" t="s">
        <v>302</v>
      </c>
      <c r="B39" s="179" t="s">
        <v>1861</v>
      </c>
      <c r="C39" s="174" t="s">
        <v>1573</v>
      </c>
      <c r="D39" s="166" t="s">
        <v>1862</v>
      </c>
      <c r="E39" s="180"/>
      <c r="F39" s="168" t="n">
        <v>2</v>
      </c>
      <c r="G39" s="199"/>
      <c r="H39" s="200" t="s">
        <v>261</v>
      </c>
      <c r="I39" s="153"/>
      <c r="R39" s="202"/>
    </row>
    <row r="40" customFormat="false" ht="18" hidden="false" customHeight="true" outlineLevel="0" collapsed="false">
      <c r="A40" s="178" t="n">
        <v>13</v>
      </c>
      <c r="B40" s="179" t="s">
        <v>1863</v>
      </c>
      <c r="C40" s="227" t="s">
        <v>1864</v>
      </c>
      <c r="D40" s="179" t="s">
        <v>1865</v>
      </c>
      <c r="E40" s="179"/>
      <c r="F40" s="237" t="n">
        <v>1</v>
      </c>
      <c r="G40" s="169"/>
      <c r="H40" s="200" t="s">
        <v>261</v>
      </c>
      <c r="R40" s="171"/>
    </row>
    <row r="41" customFormat="false" ht="18" hidden="false" customHeight="true" outlineLevel="0" collapsed="false">
      <c r="A41" s="178"/>
      <c r="B41" s="166"/>
      <c r="C41" s="179"/>
      <c r="D41" s="179"/>
      <c r="E41" s="180"/>
      <c r="F41" s="213"/>
      <c r="G41" s="169"/>
      <c r="H41" s="196"/>
      <c r="R41" s="171"/>
    </row>
    <row r="42" customFormat="false" ht="18" hidden="false" customHeight="true" outlineLevel="0" collapsed="false">
      <c r="A42" s="178"/>
      <c r="B42" s="166"/>
      <c r="C42" s="179"/>
      <c r="D42" s="179"/>
      <c r="E42" s="180"/>
      <c r="F42" s="181"/>
      <c r="G42" s="169"/>
      <c r="H42" s="196"/>
      <c r="R42" s="171"/>
    </row>
    <row r="43" customFormat="false" ht="18" hidden="false" customHeight="true" outlineLevel="0" collapsed="false">
      <c r="A43" s="178"/>
      <c r="B43" s="166"/>
      <c r="C43" s="179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866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42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79" t="s">
        <v>1867</v>
      </c>
      <c r="C28" s="227" t="s">
        <v>1868</v>
      </c>
      <c r="D28" s="179" t="s">
        <v>1869</v>
      </c>
      <c r="E28" s="179"/>
      <c r="F28" s="237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9" t="s">
        <v>1870</v>
      </c>
      <c r="C29" s="227" t="s">
        <v>1871</v>
      </c>
      <c r="D29" s="179" t="s">
        <v>1872</v>
      </c>
      <c r="E29" s="179"/>
      <c r="F29" s="237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9" t="s">
        <v>1873</v>
      </c>
      <c r="C30" s="227" t="s">
        <v>1874</v>
      </c>
      <c r="D30" s="179" t="s">
        <v>1875</v>
      </c>
      <c r="E30" s="179"/>
      <c r="F30" s="237" t="n">
        <v>2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9" t="s">
        <v>1876</v>
      </c>
      <c r="C31" s="227" t="s">
        <v>894</v>
      </c>
      <c r="D31" s="179" t="s">
        <v>1877</v>
      </c>
      <c r="E31" s="179"/>
      <c r="F31" s="237" t="n">
        <v>2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9" t="s">
        <v>1878</v>
      </c>
      <c r="C32" s="227" t="s">
        <v>1879</v>
      </c>
      <c r="D32" s="179" t="s">
        <v>1880</v>
      </c>
      <c r="E32" s="179"/>
      <c r="F32" s="237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9" t="s">
        <v>1881</v>
      </c>
      <c r="C33" s="227" t="s">
        <v>1882</v>
      </c>
      <c r="D33" s="179" t="s">
        <v>1883</v>
      </c>
      <c r="E33" s="179"/>
      <c r="F33" s="237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9" t="s">
        <v>1884</v>
      </c>
      <c r="C34" s="227" t="s">
        <v>1885</v>
      </c>
      <c r="D34" s="179" t="s">
        <v>1886</v>
      </c>
      <c r="E34" s="179"/>
      <c r="F34" s="237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9" t="s">
        <v>1887</v>
      </c>
      <c r="C35" s="227" t="s">
        <v>1888</v>
      </c>
      <c r="D35" s="179" t="s">
        <v>1889</v>
      </c>
      <c r="E35" s="179"/>
      <c r="F35" s="237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9" t="s">
        <v>1890</v>
      </c>
      <c r="C36" s="227" t="s">
        <v>1891</v>
      </c>
      <c r="D36" s="179" t="s">
        <v>1892</v>
      </c>
      <c r="E36" s="179"/>
      <c r="F36" s="237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9" t="s">
        <v>1893</v>
      </c>
      <c r="C37" s="227" t="s">
        <v>1894</v>
      </c>
      <c r="D37" s="179" t="s">
        <v>1895</v>
      </c>
      <c r="E37" s="179"/>
      <c r="F37" s="237" t="n">
        <v>2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9" t="s">
        <v>1896</v>
      </c>
      <c r="C38" s="227" t="s">
        <v>1897</v>
      </c>
      <c r="D38" s="179" t="s">
        <v>1898</v>
      </c>
      <c r="E38" s="179"/>
      <c r="F38" s="237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9" t="s">
        <v>1899</v>
      </c>
      <c r="C39" s="174" t="s">
        <v>1900</v>
      </c>
      <c r="D39" s="166" t="s">
        <v>1901</v>
      </c>
      <c r="E39" s="179"/>
      <c r="F39" s="237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/>
      <c r="B40" s="179"/>
      <c r="C40" s="177"/>
      <c r="D40" s="166"/>
      <c r="E40" s="180"/>
      <c r="F40" s="168"/>
      <c r="G40" s="169"/>
      <c r="H40" s="196"/>
      <c r="R40" s="171"/>
    </row>
    <row r="41" customFormat="false" ht="18" hidden="false" customHeight="true" outlineLevel="0" collapsed="false">
      <c r="A41" s="178"/>
      <c r="B41" s="232"/>
      <c r="C41" s="232"/>
      <c r="D41" s="236"/>
      <c r="E41" s="180"/>
      <c r="F41" s="181"/>
      <c r="G41" s="169"/>
      <c r="H41" s="210"/>
      <c r="R41" s="171"/>
    </row>
    <row r="42" customFormat="false" ht="18" hidden="false" customHeight="true" outlineLevel="0" collapsed="false">
      <c r="A42" s="178"/>
      <c r="B42" s="232"/>
      <c r="C42" s="236"/>
      <c r="D42" s="179"/>
      <c r="E42" s="180"/>
      <c r="F42" s="181"/>
      <c r="G42" s="169"/>
      <c r="H42" s="210"/>
      <c r="R42" s="171"/>
    </row>
    <row r="43" customFormat="false" ht="18" hidden="false" customHeight="true" outlineLevel="0" collapsed="false">
      <c r="A43" s="178"/>
      <c r="B43" s="177"/>
      <c r="C43" s="166"/>
      <c r="D43" s="179"/>
      <c r="E43" s="180"/>
      <c r="F43" s="181"/>
      <c r="G43" s="169"/>
      <c r="H43" s="210"/>
      <c r="R43" s="171"/>
    </row>
    <row r="44" customFormat="false" ht="18" hidden="false" customHeight="true" outlineLevel="0" collapsed="false">
      <c r="A44" s="178"/>
      <c r="B44" s="166"/>
      <c r="C44" s="179"/>
      <c r="D44" s="179"/>
      <c r="E44" s="180"/>
      <c r="F44" s="181"/>
      <c r="G44" s="169"/>
      <c r="H44" s="210"/>
      <c r="R44" s="171"/>
    </row>
    <row r="45" customFormat="false" ht="18" hidden="false" customHeight="true" outlineLevel="0" collapsed="false">
      <c r="A45" s="178"/>
      <c r="B45" s="166"/>
      <c r="C45" s="179"/>
      <c r="D45" s="179"/>
      <c r="E45" s="180"/>
      <c r="F45" s="181"/>
      <c r="G45" s="169"/>
      <c r="H45" s="210"/>
      <c r="R45" s="171"/>
    </row>
    <row r="46" customFormat="false" ht="18" hidden="false" customHeight="true" outlineLevel="0" collapsed="false">
      <c r="A46" s="178"/>
      <c r="B46" s="166"/>
      <c r="C46" s="179"/>
      <c r="D46" s="179"/>
      <c r="E46" s="180"/>
      <c r="F46" s="181"/>
      <c r="G46" s="169"/>
      <c r="H46" s="210"/>
      <c r="R46" s="171"/>
    </row>
    <row r="47" customFormat="false" ht="18" hidden="false" customHeight="true" outlineLevel="0" collapsed="false">
      <c r="A47" s="178"/>
      <c r="B47" s="166"/>
      <c r="C47" s="179"/>
      <c r="D47" s="179"/>
      <c r="E47" s="180"/>
      <c r="F47" s="181"/>
      <c r="G47" s="169"/>
      <c r="H47" s="210"/>
      <c r="R47" s="171"/>
    </row>
    <row r="48" customFormat="false" ht="18" hidden="false" customHeight="true" outlineLevel="0" collapsed="false">
      <c r="A48" s="178"/>
      <c r="B48" s="166"/>
      <c r="C48" s="179"/>
      <c r="D48" s="179"/>
      <c r="E48" s="180"/>
      <c r="F48" s="181"/>
      <c r="G48" s="169"/>
      <c r="H48" s="210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210"/>
      <c r="R49" s="171"/>
    </row>
    <row r="50" customFormat="false" ht="18" hidden="false" customHeight="true" outlineLevel="0" collapsed="false">
      <c r="A50" s="178"/>
      <c r="B50" s="166"/>
      <c r="C50" s="179"/>
      <c r="D50" s="179"/>
      <c r="E50" s="180"/>
      <c r="F50" s="181"/>
      <c r="G50" s="169"/>
      <c r="H50" s="210"/>
      <c r="R50" s="171"/>
    </row>
    <row r="51" customFormat="false" ht="18" hidden="false" customHeight="true" outlineLevel="0" collapsed="false">
      <c r="A51" s="178"/>
      <c r="B51" s="166"/>
      <c r="C51" s="179"/>
      <c r="D51" s="179"/>
      <c r="E51" s="180"/>
      <c r="F51" s="181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902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43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1903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  <c r="K26" s="171"/>
      <c r="M26" s="171"/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79" t="s">
        <v>1904</v>
      </c>
      <c r="C28" s="227" t="s">
        <v>1905</v>
      </c>
      <c r="D28" s="179" t="s">
        <v>1906</v>
      </c>
      <c r="E28" s="228"/>
      <c r="F28" s="237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9" t="s">
        <v>1907</v>
      </c>
      <c r="C29" s="227" t="s">
        <v>1908</v>
      </c>
      <c r="D29" s="179" t="s">
        <v>1909</v>
      </c>
      <c r="E29" s="180"/>
      <c r="F29" s="237" t="n">
        <v>1</v>
      </c>
      <c r="G29" s="169"/>
      <c r="H29" s="196" t="s">
        <v>261</v>
      </c>
      <c r="K29" s="171"/>
      <c r="M29" s="171"/>
      <c r="R29" s="171"/>
    </row>
    <row r="30" customFormat="false" ht="18" hidden="false" customHeight="true" outlineLevel="0" collapsed="false">
      <c r="A30" s="178" t="s">
        <v>266</v>
      </c>
      <c r="B30" s="179" t="s">
        <v>1910</v>
      </c>
      <c r="C30" s="227" t="s">
        <v>1911</v>
      </c>
      <c r="D30" s="179" t="s">
        <v>1912</v>
      </c>
      <c r="E30" s="180"/>
      <c r="F30" s="168" t="n">
        <v>1</v>
      </c>
      <c r="G30" s="169"/>
      <c r="H30" s="196" t="s">
        <v>261</v>
      </c>
      <c r="K30" s="171"/>
      <c r="R30" s="171"/>
    </row>
    <row r="31" customFormat="false" ht="18" hidden="false" customHeight="true" outlineLevel="0" collapsed="false">
      <c r="A31" s="178" t="s">
        <v>270</v>
      </c>
      <c r="B31" s="179" t="s">
        <v>1913</v>
      </c>
      <c r="C31" s="174" t="s">
        <v>1914</v>
      </c>
      <c r="D31" s="166" t="s">
        <v>1915</v>
      </c>
      <c r="E31" s="180"/>
      <c r="F31" s="168" t="n">
        <v>1</v>
      </c>
      <c r="G31" s="169"/>
      <c r="H31" s="196" t="s">
        <v>261</v>
      </c>
      <c r="K31" s="171"/>
      <c r="R31" s="171"/>
    </row>
    <row r="32" customFormat="false" ht="18" hidden="false" customHeight="true" outlineLevel="0" collapsed="false">
      <c r="A32" s="178" t="s">
        <v>274</v>
      </c>
      <c r="B32" s="179" t="s">
        <v>1916</v>
      </c>
      <c r="C32" s="174" t="s">
        <v>1917</v>
      </c>
      <c r="D32" s="166" t="s">
        <v>1918</v>
      </c>
      <c r="E32" s="180"/>
      <c r="F32" s="237" t="n">
        <v>1</v>
      </c>
      <c r="G32" s="169"/>
      <c r="H32" s="196" t="s">
        <v>261</v>
      </c>
      <c r="K32" s="171"/>
      <c r="R32" s="171"/>
    </row>
    <row r="33" customFormat="false" ht="18" hidden="false" customHeight="true" outlineLevel="0" collapsed="false">
      <c r="A33" s="178" t="s">
        <v>278</v>
      </c>
      <c r="B33" s="179" t="s">
        <v>1068</v>
      </c>
      <c r="C33" s="227" t="s">
        <v>1069</v>
      </c>
      <c r="D33" s="179" t="s">
        <v>963</v>
      </c>
      <c r="E33" s="180"/>
      <c r="F33" s="237" t="s">
        <v>346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9" t="s">
        <v>1238</v>
      </c>
      <c r="C34" s="227" t="s">
        <v>316</v>
      </c>
      <c r="D34" s="179" t="s">
        <v>931</v>
      </c>
      <c r="E34" s="180"/>
      <c r="F34" s="237" t="s">
        <v>355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9" t="s">
        <v>1919</v>
      </c>
      <c r="C35" s="227" t="s">
        <v>1920</v>
      </c>
      <c r="D35" s="179" t="s">
        <v>1921</v>
      </c>
      <c r="E35" s="180"/>
      <c r="F35" s="237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9" t="s">
        <v>1922</v>
      </c>
      <c r="C36" s="227" t="s">
        <v>1923</v>
      </c>
      <c r="D36" s="179" t="s">
        <v>1924</v>
      </c>
      <c r="E36" s="180"/>
      <c r="F36" s="237" t="n">
        <v>2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9" t="s">
        <v>1925</v>
      </c>
      <c r="C37" s="227" t="s">
        <v>1926</v>
      </c>
      <c r="D37" s="179" t="s">
        <v>1927</v>
      </c>
      <c r="E37" s="180"/>
      <c r="F37" s="237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9" t="s">
        <v>1928</v>
      </c>
      <c r="C38" s="227" t="s">
        <v>1929</v>
      </c>
      <c r="D38" s="179" t="s">
        <v>1930</v>
      </c>
      <c r="E38" s="180"/>
      <c r="F38" s="237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9" t="s">
        <v>1931</v>
      </c>
      <c r="C39" s="227" t="s">
        <v>1932</v>
      </c>
      <c r="D39" s="179" t="s">
        <v>1933</v>
      </c>
      <c r="E39" s="180"/>
      <c r="F39" s="237" t="n">
        <v>1</v>
      </c>
      <c r="G39" s="169"/>
      <c r="H39" s="196" t="s">
        <v>261</v>
      </c>
      <c r="R39" s="171"/>
    </row>
    <row r="40" customFormat="false" ht="20.25" hidden="false" customHeight="true" outlineLevel="0" collapsed="false">
      <c r="A40" s="178" t="s">
        <v>302</v>
      </c>
      <c r="B40" s="179" t="s">
        <v>1934</v>
      </c>
      <c r="C40" s="227" t="s">
        <v>1932</v>
      </c>
      <c r="D40" s="179" t="s">
        <v>1933</v>
      </c>
      <c r="E40" s="180"/>
      <c r="F40" s="237" t="n">
        <v>1</v>
      </c>
      <c r="G40" s="176" t="n">
        <v>44079</v>
      </c>
      <c r="H40" s="196" t="s">
        <v>261</v>
      </c>
      <c r="R40" s="171"/>
    </row>
    <row r="41" customFormat="false" ht="18" hidden="false" customHeight="true" outlineLevel="0" collapsed="false">
      <c r="A41" s="178" t="s">
        <v>306</v>
      </c>
      <c r="B41" s="179" t="s">
        <v>1935</v>
      </c>
      <c r="C41" s="227" t="s">
        <v>1936</v>
      </c>
      <c r="D41" s="179" t="s">
        <v>1937</v>
      </c>
      <c r="E41" s="180"/>
      <c r="F41" s="237" t="n">
        <v>2</v>
      </c>
      <c r="G41" s="169"/>
      <c r="H41" s="196" t="s">
        <v>261</v>
      </c>
      <c r="R41" s="171"/>
    </row>
    <row r="42" s="201" customFormat="true" ht="18" hidden="false" customHeight="true" outlineLevel="0" collapsed="false">
      <c r="A42" s="178" t="s">
        <v>310</v>
      </c>
      <c r="B42" s="179" t="s">
        <v>1938</v>
      </c>
      <c r="C42" s="227" t="s">
        <v>1939</v>
      </c>
      <c r="D42" s="179" t="s">
        <v>1940</v>
      </c>
      <c r="E42" s="180"/>
      <c r="F42" s="237" t="n">
        <v>1</v>
      </c>
      <c r="G42" s="169"/>
      <c r="H42" s="196" t="s">
        <v>261</v>
      </c>
      <c r="I42" s="153"/>
      <c r="R42" s="202"/>
    </row>
    <row r="43" customFormat="false" ht="18" hidden="false" customHeight="true" outlineLevel="0" collapsed="false">
      <c r="A43" s="198" t="s">
        <v>314</v>
      </c>
      <c r="B43" s="179" t="s">
        <v>1941</v>
      </c>
      <c r="C43" s="227" t="s">
        <v>1942</v>
      </c>
      <c r="D43" s="179" t="s">
        <v>1943</v>
      </c>
      <c r="E43" s="180"/>
      <c r="F43" s="237" t="n">
        <v>2</v>
      </c>
      <c r="G43" s="199"/>
      <c r="H43" s="200" t="s">
        <v>261</v>
      </c>
      <c r="R43" s="171"/>
    </row>
    <row r="44" customFormat="false" ht="18" hidden="false" customHeight="true" outlineLevel="0" collapsed="false">
      <c r="A44" s="178" t="s">
        <v>318</v>
      </c>
      <c r="B44" s="179" t="s">
        <v>1944</v>
      </c>
      <c r="C44" s="227" t="s">
        <v>1945</v>
      </c>
      <c r="D44" s="179" t="s">
        <v>1946</v>
      </c>
      <c r="E44" s="180"/>
      <c r="F44" s="237" t="n">
        <v>1</v>
      </c>
      <c r="G44" s="169"/>
      <c r="H44" s="196" t="s">
        <v>261</v>
      </c>
      <c r="R44" s="171"/>
    </row>
    <row r="45" customFormat="false" ht="18" hidden="false" customHeight="true" outlineLevel="0" collapsed="false">
      <c r="A45" s="178" t="s">
        <v>322</v>
      </c>
      <c r="B45" s="179" t="s">
        <v>1947</v>
      </c>
      <c r="C45" s="227" t="s">
        <v>1948</v>
      </c>
      <c r="D45" s="179" t="s">
        <v>1949</v>
      </c>
      <c r="E45" s="180"/>
      <c r="F45" s="237" t="n">
        <v>1</v>
      </c>
      <c r="G45" s="169"/>
      <c r="H45" s="196" t="s">
        <v>261</v>
      </c>
      <c r="R45" s="171"/>
    </row>
    <row r="46" customFormat="false" ht="18" hidden="false" customHeight="true" outlineLevel="0" collapsed="false">
      <c r="A46" s="178" t="s">
        <v>326</v>
      </c>
      <c r="B46" s="179" t="s">
        <v>1950</v>
      </c>
      <c r="C46" s="227" t="s">
        <v>1951</v>
      </c>
      <c r="D46" s="179" t="s">
        <v>1952</v>
      </c>
      <c r="E46" s="180"/>
      <c r="F46" s="237" t="n">
        <v>1</v>
      </c>
      <c r="G46" s="169"/>
      <c r="H46" s="196" t="s">
        <v>261</v>
      </c>
      <c r="R46" s="171"/>
    </row>
    <row r="47" customFormat="false" ht="18" hidden="false" customHeight="true" outlineLevel="0" collapsed="false">
      <c r="A47" s="178"/>
      <c r="B47" s="179"/>
      <c r="C47" s="179"/>
      <c r="D47" s="179"/>
      <c r="E47" s="180"/>
      <c r="F47" s="237"/>
      <c r="G47" s="169"/>
      <c r="H47" s="196"/>
      <c r="R47" s="171"/>
    </row>
    <row r="48" customFormat="false" ht="18" hidden="false" customHeight="true" outlineLevel="0" collapsed="false">
      <c r="A48" s="178"/>
      <c r="B48" s="179"/>
      <c r="C48" s="179"/>
      <c r="D48" s="179"/>
      <c r="E48" s="180"/>
      <c r="F48" s="237"/>
      <c r="G48" s="169"/>
      <c r="H48" s="196"/>
      <c r="R48" s="171"/>
    </row>
    <row r="49" customFormat="false" ht="18" hidden="false" customHeight="true" outlineLevel="0" collapsed="false">
      <c r="A49" s="178"/>
      <c r="B49" s="166"/>
      <c r="C49" s="179"/>
      <c r="D49" s="179"/>
      <c r="E49" s="180"/>
      <c r="F49" s="181"/>
      <c r="G49" s="169"/>
      <c r="H49" s="196"/>
      <c r="R49" s="171"/>
    </row>
    <row r="50" customFormat="false" ht="18" hidden="false" customHeight="true" outlineLevel="0" collapsed="false">
      <c r="A50" s="178"/>
      <c r="B50" s="232"/>
      <c r="C50" s="232"/>
      <c r="D50" s="236"/>
      <c r="E50" s="233"/>
      <c r="F50" s="244"/>
      <c r="G50" s="169"/>
      <c r="H50" s="196"/>
      <c r="R50" s="171"/>
    </row>
    <row r="51" customFormat="false" ht="18" hidden="false" customHeight="true" outlineLevel="0" collapsed="false">
      <c r="A51" s="178"/>
      <c r="B51" s="177"/>
      <c r="C51" s="177"/>
      <c r="D51" s="166"/>
      <c r="E51" s="180"/>
      <c r="F51" s="213"/>
      <c r="G51" s="169"/>
      <c r="H51" s="210"/>
      <c r="R51" s="171"/>
    </row>
    <row r="52" customFormat="false" ht="18" hidden="false" customHeight="true" outlineLevel="0" collapsed="false">
      <c r="A52" s="178"/>
      <c r="B52" s="166"/>
      <c r="C52" s="179"/>
      <c r="D52" s="179"/>
      <c r="E52" s="180"/>
      <c r="F52" s="181"/>
      <c r="G52" s="169"/>
      <c r="H52" s="210"/>
      <c r="R52" s="171"/>
    </row>
    <row r="53" customFormat="false" ht="18" hidden="false" customHeight="true" outlineLevel="0" collapsed="false">
      <c r="A53" s="178"/>
      <c r="B53" s="166"/>
      <c r="C53" s="179"/>
      <c r="D53" s="179"/>
      <c r="E53" s="180"/>
      <c r="F53" s="181"/>
      <c r="G53" s="169"/>
      <c r="H53" s="210"/>
      <c r="R53" s="171"/>
    </row>
    <row r="54" customFormat="false" ht="18" hidden="false" customHeight="true" outlineLevel="0" collapsed="false">
      <c r="A54" s="178"/>
      <c r="B54" s="166"/>
      <c r="C54" s="179"/>
      <c r="D54" s="179"/>
      <c r="E54" s="180"/>
      <c r="F54" s="181"/>
      <c r="G54" s="169"/>
      <c r="H54" s="210"/>
      <c r="R54" s="171"/>
    </row>
    <row r="55" customFormat="false" ht="18" hidden="false" customHeight="true" outlineLevel="0" collapsed="false">
      <c r="A55" s="178"/>
      <c r="B55" s="166"/>
      <c r="C55" s="179"/>
      <c r="D55" s="179"/>
      <c r="E55" s="180"/>
      <c r="F55" s="181"/>
      <c r="G55" s="169"/>
      <c r="H55" s="210"/>
      <c r="R55" s="171"/>
    </row>
    <row r="56" customFormat="false" ht="18" hidden="false" customHeight="true" outlineLevel="0" collapsed="false">
      <c r="A56" s="178"/>
      <c r="B56" s="166"/>
      <c r="C56" s="179"/>
      <c r="D56" s="179"/>
      <c r="E56" s="180"/>
      <c r="F56" s="181"/>
      <c r="G56" s="169"/>
      <c r="H56" s="210"/>
      <c r="R56" s="171"/>
    </row>
    <row r="57" customFormat="false" ht="18" hidden="false" customHeight="true" outlineLevel="0" collapsed="false">
      <c r="A57" s="184"/>
      <c r="B57" s="205"/>
      <c r="C57" s="211"/>
      <c r="D57" s="211"/>
      <c r="E57" s="185"/>
      <c r="F57" s="212"/>
      <c r="G57" s="207"/>
      <c r="H57" s="210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953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46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s">
        <v>257</v>
      </c>
      <c r="B28" s="179" t="s">
        <v>1954</v>
      </c>
      <c r="C28" s="227" t="s">
        <v>1955</v>
      </c>
      <c r="D28" s="179" t="s">
        <v>1956</v>
      </c>
      <c r="E28" s="179"/>
      <c r="F28" s="237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9" t="s">
        <v>1087</v>
      </c>
      <c r="C29" s="227" t="s">
        <v>1088</v>
      </c>
      <c r="D29" s="179" t="s">
        <v>1957</v>
      </c>
      <c r="E29" s="179"/>
      <c r="F29" s="237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9" t="s">
        <v>1958</v>
      </c>
      <c r="C30" s="227" t="s">
        <v>1959</v>
      </c>
      <c r="D30" s="179" t="s">
        <v>1960</v>
      </c>
      <c r="E30" s="179"/>
      <c r="F30" s="237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9" t="s">
        <v>1961</v>
      </c>
      <c r="C31" s="227" t="s">
        <v>1962</v>
      </c>
      <c r="D31" s="179" t="s">
        <v>1963</v>
      </c>
      <c r="E31" s="179"/>
      <c r="F31" s="237" t="n">
        <v>1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9" t="s">
        <v>1964</v>
      </c>
      <c r="C32" s="227" t="s">
        <v>1965</v>
      </c>
      <c r="D32" s="179" t="s">
        <v>1966</v>
      </c>
      <c r="E32" s="179"/>
      <c r="F32" s="237" t="n">
        <v>1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9" t="s">
        <v>1967</v>
      </c>
      <c r="C33" s="227" t="s">
        <v>1968</v>
      </c>
      <c r="D33" s="179" t="s">
        <v>1969</v>
      </c>
      <c r="E33" s="179"/>
      <c r="F33" s="237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9" t="s">
        <v>1970</v>
      </c>
      <c r="C34" s="227" t="s">
        <v>1971</v>
      </c>
      <c r="D34" s="179" t="s">
        <v>1972</v>
      </c>
      <c r="E34" s="179"/>
      <c r="F34" s="237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9" t="s">
        <v>1973</v>
      </c>
      <c r="C35" s="227" t="s">
        <v>1974</v>
      </c>
      <c r="D35" s="179" t="s">
        <v>1975</v>
      </c>
      <c r="E35" s="179"/>
      <c r="F35" s="237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9" t="s">
        <v>1976</v>
      </c>
      <c r="C36" s="227" t="s">
        <v>1977</v>
      </c>
      <c r="D36" s="179" t="s">
        <v>1978</v>
      </c>
      <c r="E36" s="179"/>
      <c r="F36" s="237" t="n">
        <v>2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9" t="s">
        <v>1979</v>
      </c>
      <c r="C37" s="227" t="s">
        <v>1980</v>
      </c>
      <c r="D37" s="179" t="s">
        <v>1981</v>
      </c>
      <c r="E37" s="179"/>
      <c r="F37" s="237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9" t="s">
        <v>1982</v>
      </c>
      <c r="C38" s="227" t="s">
        <v>1983</v>
      </c>
      <c r="D38" s="179" t="s">
        <v>1984</v>
      </c>
      <c r="E38" s="179"/>
      <c r="F38" s="237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9" t="s">
        <v>1985</v>
      </c>
      <c r="C39" s="227" t="s">
        <v>1986</v>
      </c>
      <c r="D39" s="179" t="s">
        <v>1987</v>
      </c>
      <c r="E39" s="179"/>
      <c r="F39" s="237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9" t="s">
        <v>1988</v>
      </c>
      <c r="C40" s="227" t="s">
        <v>1989</v>
      </c>
      <c r="D40" s="179" t="s">
        <v>1990</v>
      </c>
      <c r="E40" s="179"/>
      <c r="F40" s="237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10</v>
      </c>
      <c r="B41" s="179" t="s">
        <v>1991</v>
      </c>
      <c r="C41" s="227" t="s">
        <v>1992</v>
      </c>
      <c r="D41" s="179" t="s">
        <v>1993</v>
      </c>
      <c r="E41" s="179"/>
      <c r="F41" s="237" t="n">
        <v>2</v>
      </c>
      <c r="G41" s="169"/>
      <c r="H41" s="196" t="s">
        <v>261</v>
      </c>
      <c r="R41" s="171"/>
    </row>
    <row r="42" s="201" customFormat="true" ht="18" hidden="false" customHeight="true" outlineLevel="0" collapsed="false">
      <c r="A42" s="198" t="s">
        <v>314</v>
      </c>
      <c r="B42" s="179" t="s">
        <v>1994</v>
      </c>
      <c r="C42" s="227" t="s">
        <v>1995</v>
      </c>
      <c r="D42" s="179" t="s">
        <v>1996</v>
      </c>
      <c r="E42" s="179"/>
      <c r="F42" s="237" t="n">
        <v>1</v>
      </c>
      <c r="G42" s="199"/>
      <c r="H42" s="200" t="s">
        <v>261</v>
      </c>
      <c r="I42" s="153"/>
      <c r="R42" s="202"/>
    </row>
    <row r="43" s="201" customFormat="true" ht="18" hidden="false" customHeight="true" outlineLevel="0" collapsed="false">
      <c r="A43" s="198" t="s">
        <v>318</v>
      </c>
      <c r="B43" s="179" t="s">
        <v>1997</v>
      </c>
      <c r="C43" s="227" t="s">
        <v>1998</v>
      </c>
      <c r="D43" s="179" t="s">
        <v>1999</v>
      </c>
      <c r="E43" s="179"/>
      <c r="F43" s="237" t="n">
        <v>1</v>
      </c>
      <c r="G43" s="199"/>
      <c r="H43" s="200" t="s">
        <v>261</v>
      </c>
      <c r="I43" s="153"/>
      <c r="R43" s="202"/>
    </row>
    <row r="44" s="201" customFormat="true" ht="18" hidden="false" customHeight="true" outlineLevel="0" collapsed="false">
      <c r="A44" s="198" t="s">
        <v>322</v>
      </c>
      <c r="B44" s="179" t="s">
        <v>1062</v>
      </c>
      <c r="C44" s="227" t="s">
        <v>1063</v>
      </c>
      <c r="D44" s="179" t="s">
        <v>2000</v>
      </c>
      <c r="E44" s="179"/>
      <c r="F44" s="237" t="n">
        <v>1</v>
      </c>
      <c r="G44" s="199"/>
      <c r="H44" s="200" t="s">
        <v>261</v>
      </c>
      <c r="I44" s="153"/>
      <c r="R44" s="202"/>
    </row>
    <row r="45" s="201" customFormat="true" ht="18" hidden="false" customHeight="true" outlineLevel="0" collapsed="false">
      <c r="A45" s="198" t="s">
        <v>326</v>
      </c>
      <c r="B45" s="179" t="s">
        <v>1239</v>
      </c>
      <c r="C45" s="227" t="s">
        <v>2001</v>
      </c>
      <c r="D45" s="179" t="s">
        <v>2002</v>
      </c>
      <c r="E45" s="179"/>
      <c r="F45" s="237" t="n">
        <v>10</v>
      </c>
      <c r="G45" s="199"/>
      <c r="H45" s="200" t="s">
        <v>261</v>
      </c>
      <c r="I45" s="153"/>
      <c r="R45" s="202"/>
    </row>
    <row r="46" customFormat="false" ht="18" hidden="false" customHeight="true" outlineLevel="0" collapsed="false">
      <c r="A46" s="178" t="s">
        <v>330</v>
      </c>
      <c r="B46" s="179" t="s">
        <v>1068</v>
      </c>
      <c r="C46" s="227" t="s">
        <v>1069</v>
      </c>
      <c r="D46" s="179" t="s">
        <v>1070</v>
      </c>
      <c r="E46" s="179"/>
      <c r="F46" s="237" t="n">
        <v>2</v>
      </c>
      <c r="G46" s="169"/>
      <c r="H46" s="196" t="s">
        <v>261</v>
      </c>
      <c r="R46" s="171"/>
    </row>
    <row r="47" customFormat="false" ht="18" hidden="false" customHeight="true" outlineLevel="0" collapsed="false">
      <c r="A47" s="178" t="s">
        <v>334</v>
      </c>
      <c r="B47" s="179" t="s">
        <v>2003</v>
      </c>
      <c r="C47" s="227" t="s">
        <v>2004</v>
      </c>
      <c r="D47" s="179" t="s">
        <v>2005</v>
      </c>
      <c r="E47" s="179"/>
      <c r="F47" s="237" t="n">
        <v>2</v>
      </c>
      <c r="G47" s="169"/>
      <c r="H47" s="196" t="s">
        <v>261</v>
      </c>
      <c r="R47" s="171"/>
    </row>
    <row r="48" customFormat="false" ht="18" hidden="false" customHeight="true" outlineLevel="0" collapsed="false">
      <c r="A48" s="178" t="s">
        <v>338</v>
      </c>
      <c r="B48" s="179" t="s">
        <v>2006</v>
      </c>
      <c r="C48" s="227" t="s">
        <v>2007</v>
      </c>
      <c r="D48" s="179" t="s">
        <v>2008</v>
      </c>
      <c r="E48" s="179"/>
      <c r="F48" s="237" t="n">
        <v>2</v>
      </c>
      <c r="G48" s="169"/>
      <c r="H48" s="196" t="s">
        <v>261</v>
      </c>
      <c r="R48" s="171"/>
    </row>
    <row r="49" customFormat="false" ht="18" hidden="false" customHeight="true" outlineLevel="0" collapsed="false">
      <c r="A49" s="178" t="s">
        <v>342</v>
      </c>
      <c r="B49" s="179" t="s">
        <v>2009</v>
      </c>
      <c r="C49" s="227" t="s">
        <v>2010</v>
      </c>
      <c r="D49" s="179" t="s">
        <v>2011</v>
      </c>
      <c r="E49" s="179"/>
      <c r="F49" s="237" t="n">
        <v>1</v>
      </c>
      <c r="G49" s="169"/>
      <c r="H49" s="196" t="s">
        <v>261</v>
      </c>
      <c r="R49" s="171"/>
    </row>
    <row r="50" customFormat="false" ht="18" hidden="false" customHeight="true" outlineLevel="0" collapsed="false">
      <c r="A50" s="178" t="s">
        <v>347</v>
      </c>
      <c r="B50" s="179" t="s">
        <v>1675</v>
      </c>
      <c r="C50" s="227" t="s">
        <v>1676</v>
      </c>
      <c r="D50" s="179" t="s">
        <v>1677</v>
      </c>
      <c r="E50" s="179"/>
      <c r="F50" s="237" t="n">
        <v>2</v>
      </c>
      <c r="G50" s="169"/>
      <c r="H50" s="196" t="s">
        <v>261</v>
      </c>
      <c r="R50" s="171"/>
    </row>
    <row r="51" customFormat="false" ht="18" hidden="false" customHeight="true" outlineLevel="0" collapsed="false">
      <c r="A51" s="178" t="s">
        <v>426</v>
      </c>
      <c r="B51" s="179" t="s">
        <v>2012</v>
      </c>
      <c r="C51" s="227" t="s">
        <v>1060</v>
      </c>
      <c r="D51" s="179" t="s">
        <v>2013</v>
      </c>
      <c r="E51" s="179"/>
      <c r="F51" s="237" t="n">
        <v>2</v>
      </c>
      <c r="G51" s="169"/>
      <c r="H51" s="196" t="s">
        <v>261</v>
      </c>
      <c r="R51" s="171"/>
    </row>
    <row r="52" s="201" customFormat="true" ht="18" hidden="false" customHeight="true" outlineLevel="0" collapsed="false">
      <c r="A52" s="198" t="s">
        <v>430</v>
      </c>
      <c r="B52" s="179" t="s">
        <v>2014</v>
      </c>
      <c r="C52" s="227" t="s">
        <v>2015</v>
      </c>
      <c r="D52" s="179" t="s">
        <v>2016</v>
      </c>
      <c r="E52" s="179"/>
      <c r="F52" s="237" t="n">
        <v>1</v>
      </c>
      <c r="G52" s="199"/>
      <c r="H52" s="200" t="s">
        <v>261</v>
      </c>
      <c r="I52" s="153"/>
      <c r="R52" s="202"/>
    </row>
    <row r="53" customFormat="false" ht="18" hidden="false" customHeight="true" outlineLevel="0" collapsed="false">
      <c r="A53" s="178" t="n">
        <v>26</v>
      </c>
      <c r="B53" s="166" t="s">
        <v>2017</v>
      </c>
      <c r="C53" s="227" t="s">
        <v>2018</v>
      </c>
      <c r="D53" s="179" t="s">
        <v>2019</v>
      </c>
      <c r="E53" s="179"/>
      <c r="F53" s="237" t="s">
        <v>355</v>
      </c>
      <c r="G53" s="169"/>
      <c r="H53" s="196" t="s">
        <v>102</v>
      </c>
      <c r="R53" s="171"/>
    </row>
    <row r="54" customFormat="false" ht="18" hidden="false" customHeight="true" outlineLevel="0" collapsed="false">
      <c r="A54" s="178" t="n">
        <v>26</v>
      </c>
      <c r="B54" s="166" t="s">
        <v>2020</v>
      </c>
      <c r="C54" s="227" t="s">
        <v>2021</v>
      </c>
      <c r="D54" s="179" t="s">
        <v>2022</v>
      </c>
      <c r="E54" s="180"/>
      <c r="F54" s="237" t="s">
        <v>355</v>
      </c>
      <c r="G54" s="169"/>
      <c r="H54" s="196" t="s">
        <v>103</v>
      </c>
      <c r="R54" s="171"/>
    </row>
    <row r="55" customFormat="false" ht="18" hidden="false" customHeight="true" outlineLevel="0" collapsed="false">
      <c r="A55" s="178" t="n">
        <v>26</v>
      </c>
      <c r="B55" s="166" t="s">
        <v>2023</v>
      </c>
      <c r="C55" s="227" t="s">
        <v>2024</v>
      </c>
      <c r="D55" s="179" t="s">
        <v>2025</v>
      </c>
      <c r="E55" s="180"/>
      <c r="F55" s="237" t="s">
        <v>355</v>
      </c>
      <c r="G55" s="169"/>
      <c r="H55" s="196" t="s">
        <v>15</v>
      </c>
      <c r="R55" s="171"/>
    </row>
    <row r="56" customFormat="false" ht="18" hidden="false" customHeight="true" outlineLevel="0" collapsed="false">
      <c r="A56" s="178" t="n">
        <v>26</v>
      </c>
      <c r="B56" s="166" t="s">
        <v>2026</v>
      </c>
      <c r="C56" s="227" t="s">
        <v>2027</v>
      </c>
      <c r="D56" s="179" t="s">
        <v>2028</v>
      </c>
      <c r="E56" s="180"/>
      <c r="F56" s="237" t="s">
        <v>355</v>
      </c>
      <c r="G56" s="169"/>
      <c r="H56" s="196" t="s">
        <v>104</v>
      </c>
      <c r="R56" s="171"/>
    </row>
    <row r="57" customFormat="false" ht="18" hidden="false" customHeight="true" outlineLevel="0" collapsed="false">
      <c r="A57" s="184" t="n">
        <v>26</v>
      </c>
      <c r="B57" s="205" t="s">
        <v>2029</v>
      </c>
      <c r="C57" s="245" t="s">
        <v>2030</v>
      </c>
      <c r="D57" s="211" t="s">
        <v>2031</v>
      </c>
      <c r="E57" s="185"/>
      <c r="F57" s="246" t="s">
        <v>355</v>
      </c>
      <c r="G57" s="207"/>
      <c r="H57" s="196" t="s">
        <v>17</v>
      </c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1953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246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90" t="s">
        <v>250</v>
      </c>
      <c r="B25" s="190"/>
      <c r="C25" s="190"/>
      <c r="D25" s="190"/>
      <c r="E25" s="190"/>
      <c r="F25" s="190"/>
      <c r="G25" s="190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93" t="n">
        <v>27</v>
      </c>
      <c r="B28" s="166" t="s">
        <v>2032</v>
      </c>
      <c r="C28" s="227" t="s">
        <v>2033</v>
      </c>
      <c r="D28" s="179" t="s">
        <v>2034</v>
      </c>
      <c r="E28" s="179"/>
      <c r="F28" s="237" t="n">
        <v>1</v>
      </c>
      <c r="G28" s="169"/>
      <c r="H28" s="196" t="s">
        <v>102</v>
      </c>
      <c r="R28" s="171"/>
    </row>
    <row r="29" customFormat="false" ht="18" hidden="false" customHeight="true" outlineLevel="0" collapsed="false">
      <c r="A29" s="178" t="n">
        <v>27</v>
      </c>
      <c r="B29" s="166" t="s">
        <v>2035</v>
      </c>
      <c r="C29" s="174" t="s">
        <v>2036</v>
      </c>
      <c r="D29" s="166" t="s">
        <v>2037</v>
      </c>
      <c r="E29" s="166"/>
      <c r="F29" s="237" t="n">
        <v>1</v>
      </c>
      <c r="G29" s="169"/>
      <c r="H29" s="196" t="s">
        <v>103</v>
      </c>
      <c r="R29" s="171"/>
    </row>
    <row r="30" customFormat="false" ht="18" hidden="false" customHeight="true" outlineLevel="0" collapsed="false">
      <c r="A30" s="178" t="n">
        <v>27</v>
      </c>
      <c r="B30" s="166" t="s">
        <v>2038</v>
      </c>
      <c r="C30" s="174" t="s">
        <v>2039</v>
      </c>
      <c r="D30" s="166" t="s">
        <v>2040</v>
      </c>
      <c r="E30" s="166"/>
      <c r="F30" s="237" t="n">
        <v>1</v>
      </c>
      <c r="G30" s="169"/>
      <c r="H30" s="196" t="s">
        <v>15</v>
      </c>
      <c r="R30" s="171"/>
    </row>
    <row r="31" customFormat="false" ht="18" hidden="false" customHeight="true" outlineLevel="0" collapsed="false">
      <c r="A31" s="178" t="n">
        <v>27</v>
      </c>
      <c r="B31" s="166" t="s">
        <v>2041</v>
      </c>
      <c r="C31" s="174" t="s">
        <v>2042</v>
      </c>
      <c r="D31" s="166" t="s">
        <v>2043</v>
      </c>
      <c r="E31" s="166"/>
      <c r="F31" s="237" t="n">
        <v>1</v>
      </c>
      <c r="G31" s="169"/>
      <c r="H31" s="196" t="s">
        <v>104</v>
      </c>
      <c r="R31" s="171"/>
    </row>
    <row r="32" customFormat="false" ht="18" hidden="false" customHeight="true" outlineLevel="0" collapsed="false">
      <c r="A32" s="178" t="n">
        <v>27</v>
      </c>
      <c r="B32" s="166" t="s">
        <v>2044</v>
      </c>
      <c r="C32" s="174" t="s">
        <v>2045</v>
      </c>
      <c r="D32" s="166" t="s">
        <v>2046</v>
      </c>
      <c r="E32" s="166"/>
      <c r="F32" s="237" t="n">
        <v>1</v>
      </c>
      <c r="G32" s="169"/>
      <c r="H32" s="196" t="s">
        <v>17</v>
      </c>
      <c r="R32" s="171"/>
    </row>
    <row r="33" customFormat="false" ht="18" hidden="false" customHeight="true" outlineLevel="0" collapsed="false">
      <c r="A33" s="178" t="n">
        <v>28</v>
      </c>
      <c r="B33" s="177" t="s">
        <v>2047</v>
      </c>
      <c r="C33" s="247" t="s">
        <v>2048</v>
      </c>
      <c r="D33" s="166" t="s">
        <v>2049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n">
        <v>29</v>
      </c>
      <c r="B34" s="177" t="s">
        <v>2050</v>
      </c>
      <c r="C34" s="174" t="s">
        <v>2051</v>
      </c>
      <c r="D34" s="166" t="s">
        <v>2052</v>
      </c>
      <c r="E34" s="180"/>
      <c r="F34" s="168" t="n">
        <v>1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n">
        <v>30</v>
      </c>
      <c r="B35" s="177" t="s">
        <v>2053</v>
      </c>
      <c r="C35" s="174" t="s">
        <v>344</v>
      </c>
      <c r="D35" s="166" t="s">
        <v>2054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n">
        <v>31</v>
      </c>
      <c r="B36" s="177" t="s">
        <v>2055</v>
      </c>
      <c r="C36" s="174" t="s">
        <v>2056</v>
      </c>
      <c r="D36" s="166" t="s">
        <v>2057</v>
      </c>
      <c r="E36" s="180"/>
      <c r="F36" s="213" t="s">
        <v>355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n">
        <v>32</v>
      </c>
      <c r="B37" s="179" t="s">
        <v>2058</v>
      </c>
      <c r="C37" s="174" t="s">
        <v>2059</v>
      </c>
      <c r="D37" s="166" t="s">
        <v>2060</v>
      </c>
      <c r="E37" s="180"/>
      <c r="F37" s="168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n">
        <v>33</v>
      </c>
      <c r="B38" s="179" t="s">
        <v>2061</v>
      </c>
      <c r="C38" s="177" t="s">
        <v>2062</v>
      </c>
      <c r="D38" s="166" t="s">
        <v>2063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n">
        <v>34</v>
      </c>
      <c r="B39" s="179" t="s">
        <v>2064</v>
      </c>
      <c r="C39" s="174" t="s">
        <v>2065</v>
      </c>
      <c r="D39" s="166" t="s">
        <v>2066</v>
      </c>
      <c r="E39" s="180"/>
      <c r="F39" s="168" t="n">
        <v>1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/>
      <c r="B40" s="179"/>
      <c r="C40" s="177"/>
      <c r="D40" s="166"/>
      <c r="E40" s="180"/>
      <c r="F40" s="168"/>
      <c r="G40" s="169"/>
      <c r="H40" s="196"/>
      <c r="R40" s="171"/>
    </row>
    <row r="41" customFormat="false" ht="18" hidden="false" customHeight="true" outlineLevel="0" collapsed="false">
      <c r="A41" s="178"/>
      <c r="B41" s="179"/>
      <c r="C41" s="177"/>
      <c r="D41" s="166"/>
      <c r="E41" s="180"/>
      <c r="F41" s="168"/>
      <c r="G41" s="169"/>
      <c r="H41" s="196"/>
      <c r="R41" s="171"/>
    </row>
    <row r="42" s="201" customFormat="true" ht="18" hidden="false" customHeight="true" outlineLevel="0" collapsed="false">
      <c r="A42" s="198"/>
      <c r="B42" s="179"/>
      <c r="C42" s="177"/>
      <c r="D42" s="166"/>
      <c r="E42" s="180"/>
      <c r="F42" s="168"/>
      <c r="G42" s="199"/>
      <c r="H42" s="200"/>
      <c r="I42" s="153"/>
      <c r="R42" s="202"/>
    </row>
    <row r="43" s="201" customFormat="true" ht="18" hidden="false" customHeight="true" outlineLevel="0" collapsed="false">
      <c r="A43" s="198"/>
      <c r="B43" s="179"/>
      <c r="C43" s="177"/>
      <c r="D43" s="166"/>
      <c r="E43" s="180"/>
      <c r="F43" s="168"/>
      <c r="G43" s="199"/>
      <c r="H43" s="200"/>
      <c r="I43" s="153"/>
      <c r="R43" s="202"/>
    </row>
    <row r="44" s="201" customFormat="true" ht="18" hidden="false" customHeight="true" outlineLevel="0" collapsed="false">
      <c r="A44" s="198"/>
      <c r="B44" s="179"/>
      <c r="C44" s="177"/>
      <c r="D44" s="166"/>
      <c r="E44" s="180"/>
      <c r="F44" s="168"/>
      <c r="G44" s="199"/>
      <c r="H44" s="200"/>
      <c r="I44" s="153"/>
      <c r="R44" s="202"/>
    </row>
    <row r="45" s="201" customFormat="true" ht="18" hidden="false" customHeight="true" outlineLevel="0" collapsed="false">
      <c r="A45" s="198"/>
      <c r="B45" s="179"/>
      <c r="C45" s="177"/>
      <c r="D45" s="166"/>
      <c r="E45" s="180"/>
      <c r="F45" s="168"/>
      <c r="G45" s="199"/>
      <c r="H45" s="200"/>
      <c r="I45" s="153"/>
      <c r="R45" s="202"/>
    </row>
    <row r="46" customFormat="false" ht="18" hidden="false" customHeight="true" outlineLevel="0" collapsed="false">
      <c r="A46" s="178"/>
      <c r="B46" s="179"/>
      <c r="C46" s="177"/>
      <c r="D46" s="166"/>
      <c r="E46" s="180"/>
      <c r="F46" s="168"/>
      <c r="G46" s="169"/>
      <c r="H46" s="196"/>
      <c r="R46" s="171"/>
    </row>
    <row r="47" customFormat="false" ht="18" hidden="false" customHeight="true" outlineLevel="0" collapsed="false">
      <c r="A47" s="178"/>
      <c r="B47" s="179"/>
      <c r="C47" s="177"/>
      <c r="D47" s="166"/>
      <c r="E47" s="180"/>
      <c r="F47" s="168"/>
      <c r="G47" s="169"/>
      <c r="H47" s="196"/>
      <c r="R47" s="171"/>
    </row>
    <row r="48" customFormat="false" ht="18" hidden="false" customHeight="true" outlineLevel="0" collapsed="false">
      <c r="A48" s="178"/>
      <c r="B48" s="179"/>
      <c r="C48" s="177"/>
      <c r="D48" s="166"/>
      <c r="E48" s="180"/>
      <c r="F48" s="168"/>
      <c r="G48" s="169"/>
      <c r="H48" s="196"/>
      <c r="R48" s="171"/>
    </row>
    <row r="49" customFormat="false" ht="18" hidden="false" customHeight="true" outlineLevel="0" collapsed="false">
      <c r="A49" s="178"/>
      <c r="B49" s="179"/>
      <c r="C49" s="177"/>
      <c r="D49" s="166"/>
      <c r="E49" s="180"/>
      <c r="F49" s="168"/>
      <c r="G49" s="169"/>
      <c r="H49" s="196"/>
      <c r="R49" s="171"/>
    </row>
    <row r="50" customFormat="false" ht="18" hidden="false" customHeight="true" outlineLevel="0" collapsed="false">
      <c r="A50" s="178"/>
      <c r="B50" s="179"/>
      <c r="C50" s="177"/>
      <c r="D50" s="166"/>
      <c r="E50" s="180"/>
      <c r="F50" s="168"/>
      <c r="G50" s="169"/>
      <c r="H50" s="196"/>
      <c r="R50" s="171"/>
    </row>
    <row r="51" customFormat="false" ht="18" hidden="false" customHeight="true" outlineLevel="0" collapsed="false">
      <c r="A51" s="178"/>
      <c r="B51" s="179"/>
      <c r="C51" s="177"/>
      <c r="D51" s="166"/>
      <c r="E51" s="180"/>
      <c r="F51" s="168"/>
      <c r="G51" s="169"/>
      <c r="H51" s="196"/>
      <c r="R51" s="171"/>
    </row>
    <row r="52" s="201" customFormat="true" ht="18" hidden="false" customHeight="true" outlineLevel="0" collapsed="false">
      <c r="A52" s="198"/>
      <c r="B52" s="179"/>
      <c r="C52" s="177"/>
      <c r="D52" s="166"/>
      <c r="E52" s="180"/>
      <c r="F52" s="168"/>
      <c r="G52" s="199"/>
      <c r="H52" s="200"/>
      <c r="I52" s="153"/>
      <c r="R52" s="202"/>
    </row>
    <row r="53" customFormat="false" ht="18" hidden="false" customHeight="true" outlineLevel="0" collapsed="false">
      <c r="A53" s="178"/>
      <c r="B53" s="166"/>
      <c r="C53" s="177"/>
      <c r="D53" s="166"/>
      <c r="E53" s="180"/>
      <c r="F53" s="168"/>
      <c r="G53" s="169"/>
      <c r="H53" s="196"/>
      <c r="R53" s="171"/>
    </row>
    <row r="54" customFormat="false" ht="18" hidden="false" customHeight="true" outlineLevel="0" collapsed="false">
      <c r="A54" s="178"/>
      <c r="B54" s="166"/>
      <c r="C54" s="177"/>
      <c r="D54" s="166"/>
      <c r="E54" s="180"/>
      <c r="F54" s="237"/>
      <c r="G54" s="169"/>
      <c r="H54" s="196"/>
      <c r="R54" s="171"/>
    </row>
    <row r="55" customFormat="false" ht="18" hidden="false" customHeight="true" outlineLevel="0" collapsed="false">
      <c r="A55" s="178"/>
      <c r="B55" s="166"/>
      <c r="C55" s="177"/>
      <c r="D55" s="166"/>
      <c r="E55" s="180"/>
      <c r="F55" s="237"/>
      <c r="G55" s="169"/>
      <c r="H55" s="196"/>
      <c r="R55" s="171"/>
    </row>
    <row r="56" customFormat="false" ht="18" hidden="false" customHeight="true" outlineLevel="0" collapsed="false">
      <c r="A56" s="178"/>
      <c r="B56" s="166"/>
      <c r="C56" s="177"/>
      <c r="D56" s="166"/>
      <c r="E56" s="180"/>
      <c r="F56" s="237"/>
      <c r="G56" s="169"/>
      <c r="H56" s="196"/>
      <c r="R56" s="171"/>
    </row>
    <row r="57" customFormat="false" ht="18" hidden="false" customHeight="true" outlineLevel="0" collapsed="false">
      <c r="A57" s="184"/>
      <c r="B57" s="205"/>
      <c r="C57" s="203"/>
      <c r="D57" s="205"/>
      <c r="E57" s="185"/>
      <c r="F57" s="246"/>
      <c r="G57" s="207"/>
      <c r="H57" s="196"/>
      <c r="R57" s="171"/>
    </row>
    <row r="58" customFormat="false" ht="13.5" hidden="false" customHeight="fals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4.25" hidden="false" customHeight="fals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8" width="24.62"/>
    <col collapsed="false" customWidth="true" hidden="false" outlineLevel="0" max="2" min="2" style="249" width="5.62"/>
    <col collapsed="false" customWidth="true" hidden="false" outlineLevel="0" max="3" min="3" style="248" width="5.62"/>
    <col collapsed="false" customWidth="true" hidden="false" outlineLevel="0" max="4" min="4" style="248" width="24.62"/>
    <col collapsed="false" customWidth="true" hidden="false" outlineLevel="0" max="6" min="5" style="248" width="5.62"/>
    <col collapsed="false" customWidth="true" hidden="false" outlineLevel="0" max="7" min="7" style="248" width="24.62"/>
    <col collapsed="false" customWidth="true" hidden="false" outlineLevel="0" max="9" min="8" style="248" width="5.62"/>
    <col collapsed="false" customWidth="false" hidden="false" outlineLevel="0" max="257" min="10" style="248" width="8.99"/>
  </cols>
  <sheetData>
    <row r="1" customFormat="false" ht="45.75" hidden="false" customHeight="true" outlineLevel="0" collapsed="false">
      <c r="A1" s="250" t="s">
        <v>2067</v>
      </c>
      <c r="B1" s="250"/>
      <c r="C1" s="250"/>
      <c r="D1" s="251"/>
      <c r="E1" s="251"/>
      <c r="F1" s="251"/>
      <c r="G1" s="250"/>
      <c r="H1" s="250"/>
      <c r="I1" s="250"/>
    </row>
    <row r="2" customFormat="false" ht="18.6" hidden="false" customHeight="true" outlineLevel="0" collapsed="false">
      <c r="A2" s="252" t="s">
        <v>2068</v>
      </c>
      <c r="B2" s="253" t="s">
        <v>2069</v>
      </c>
      <c r="C2" s="254"/>
      <c r="D2" s="255" t="s">
        <v>2070</v>
      </c>
      <c r="E2" s="253" t="s">
        <v>2069</v>
      </c>
      <c r="F2" s="256"/>
      <c r="G2" s="255" t="s">
        <v>2070</v>
      </c>
      <c r="H2" s="253" t="s">
        <v>2069</v>
      </c>
      <c r="I2" s="257"/>
    </row>
    <row r="3" s="262" customFormat="true" ht="18.6" hidden="false" customHeight="true" outlineLevel="0" collapsed="false">
      <c r="A3" s="0" t="s">
        <v>951</v>
      </c>
      <c r="B3" s="0" t="s">
        <v>950</v>
      </c>
      <c r="C3" s="258"/>
      <c r="D3" s="0" t="s">
        <v>382</v>
      </c>
      <c r="E3" s="0" t="s">
        <v>357</v>
      </c>
      <c r="F3" s="258"/>
      <c r="G3" s="0" t="s">
        <v>517</v>
      </c>
      <c r="H3" s="0" t="s">
        <v>501</v>
      </c>
      <c r="I3" s="259"/>
      <c r="J3" s="260"/>
      <c r="K3" s="261"/>
      <c r="L3" s="261"/>
      <c r="M3" s="261"/>
      <c r="N3" s="261"/>
      <c r="O3" s="261"/>
      <c r="P3" s="261"/>
      <c r="Q3" s="261"/>
    </row>
    <row r="4" s="262" customFormat="true" ht="18.6" hidden="false" customHeight="true" outlineLevel="0" collapsed="false">
      <c r="A4" s="0" t="n">
        <v>11000</v>
      </c>
      <c r="B4" s="0"/>
      <c r="C4" s="258"/>
      <c r="D4" s="0" t="s">
        <v>385</v>
      </c>
      <c r="E4" s="0" t="s">
        <v>357</v>
      </c>
      <c r="F4" s="258"/>
      <c r="G4" s="0" t="n">
        <v>16000</v>
      </c>
      <c r="H4" s="0"/>
      <c r="I4" s="259"/>
      <c r="J4" s="263"/>
      <c r="K4" s="261"/>
      <c r="L4" s="261"/>
      <c r="M4" s="261"/>
      <c r="N4" s="261"/>
      <c r="O4" s="261"/>
      <c r="P4" s="261"/>
      <c r="Q4" s="261"/>
    </row>
    <row r="5" s="262" customFormat="true" ht="18.6" hidden="false" customHeight="true" outlineLevel="0" collapsed="false">
      <c r="A5" s="0" t="s">
        <v>502</v>
      </c>
      <c r="B5" s="0" t="s">
        <v>501</v>
      </c>
      <c r="C5" s="258"/>
      <c r="D5" s="0" t="s">
        <v>387</v>
      </c>
      <c r="E5" s="0" t="s">
        <v>357</v>
      </c>
      <c r="F5" s="258"/>
      <c r="G5" s="0" t="s">
        <v>443</v>
      </c>
      <c r="H5" s="264" t="s">
        <v>357</v>
      </c>
      <c r="I5" s="259"/>
      <c r="J5" s="263"/>
      <c r="K5" s="261"/>
      <c r="L5" s="261"/>
      <c r="M5" s="261"/>
      <c r="N5" s="261"/>
      <c r="O5" s="261"/>
      <c r="P5" s="261"/>
      <c r="Q5" s="261"/>
    </row>
    <row r="6" s="262" customFormat="true" ht="18.6" hidden="false" customHeight="true" outlineLevel="0" collapsed="false">
      <c r="A6" s="0" t="s">
        <v>505</v>
      </c>
      <c r="B6" s="0" t="s">
        <v>501</v>
      </c>
      <c r="C6" s="258"/>
      <c r="D6" s="0" t="s">
        <v>621</v>
      </c>
      <c r="E6" s="0" t="s">
        <v>607</v>
      </c>
      <c r="F6" s="258"/>
      <c r="G6" s="0" t="s">
        <v>954</v>
      </c>
      <c r="H6" s="0" t="s">
        <v>950</v>
      </c>
      <c r="I6" s="259"/>
      <c r="J6" s="263"/>
      <c r="K6" s="261"/>
      <c r="L6" s="261"/>
      <c r="M6" s="261"/>
      <c r="N6" s="261"/>
      <c r="O6" s="261"/>
      <c r="P6" s="261"/>
      <c r="Q6" s="261"/>
    </row>
    <row r="7" s="262" customFormat="true" ht="18.6" hidden="false" customHeight="true" outlineLevel="0" collapsed="false">
      <c r="A7" s="0" t="s">
        <v>505</v>
      </c>
      <c r="B7" s="0" t="s">
        <v>879</v>
      </c>
      <c r="C7" s="258"/>
      <c r="D7" s="0" t="s">
        <v>617</v>
      </c>
      <c r="E7" s="0" t="s">
        <v>607</v>
      </c>
      <c r="F7" s="258"/>
      <c r="G7" s="0" t="s">
        <v>1738</v>
      </c>
      <c r="H7" s="0" t="s">
        <v>1737</v>
      </c>
      <c r="I7" s="259"/>
      <c r="J7" s="265"/>
      <c r="K7" s="261"/>
      <c r="L7" s="261"/>
      <c r="M7" s="261"/>
      <c r="N7" s="261"/>
      <c r="O7" s="261"/>
      <c r="P7" s="261"/>
      <c r="Q7" s="261"/>
    </row>
    <row r="8" s="262" customFormat="true" ht="18.6" hidden="false" customHeight="true" outlineLevel="0" collapsed="false">
      <c r="A8" s="0" t="s">
        <v>881</v>
      </c>
      <c r="B8" s="0" t="s">
        <v>879</v>
      </c>
      <c r="C8" s="258"/>
      <c r="D8" s="0" t="s">
        <v>396</v>
      </c>
      <c r="E8" s="0" t="s">
        <v>357</v>
      </c>
      <c r="F8" s="258"/>
      <c r="G8" s="0" t="n">
        <v>17000</v>
      </c>
      <c r="H8" s="0"/>
      <c r="I8" s="259"/>
      <c r="J8" s="263"/>
      <c r="K8" s="261"/>
      <c r="L8" s="261"/>
      <c r="M8" s="261"/>
      <c r="N8" s="261"/>
      <c r="O8" s="261"/>
      <c r="P8" s="261"/>
      <c r="Q8" s="261"/>
    </row>
    <row r="9" s="262" customFormat="true" ht="18.6" hidden="false" customHeight="true" outlineLevel="0" collapsed="false">
      <c r="A9" s="0" t="s">
        <v>884</v>
      </c>
      <c r="B9" s="0" t="s">
        <v>879</v>
      </c>
      <c r="C9" s="258"/>
      <c r="D9" s="0" t="s">
        <v>399</v>
      </c>
      <c r="E9" s="0" t="s">
        <v>357</v>
      </c>
      <c r="F9" s="258"/>
      <c r="G9" s="0" t="s">
        <v>957</v>
      </c>
      <c r="H9" s="0" t="s">
        <v>950</v>
      </c>
      <c r="I9" s="259"/>
      <c r="J9" s="263"/>
      <c r="K9" s="261"/>
      <c r="L9" s="261"/>
      <c r="M9" s="261"/>
      <c r="N9" s="261"/>
      <c r="O9" s="261"/>
      <c r="P9" s="261"/>
      <c r="Q9" s="261"/>
    </row>
    <row r="10" s="262" customFormat="true" ht="18.6" hidden="false" customHeight="true" outlineLevel="0" collapsed="false">
      <c r="A10" s="0" t="s">
        <v>887</v>
      </c>
      <c r="B10" s="0" t="s">
        <v>879</v>
      </c>
      <c r="C10" s="258"/>
      <c r="D10" s="0" t="n">
        <v>13000</v>
      </c>
      <c r="E10" s="0"/>
      <c r="F10" s="258"/>
      <c r="G10" s="0" t="s">
        <v>968</v>
      </c>
      <c r="H10" s="0" t="s">
        <v>950</v>
      </c>
      <c r="I10" s="259"/>
      <c r="J10" s="263"/>
      <c r="K10" s="261"/>
      <c r="L10" s="261"/>
      <c r="M10" s="261"/>
      <c r="N10" s="261"/>
      <c r="O10" s="261"/>
      <c r="P10" s="261"/>
      <c r="Q10" s="261"/>
    </row>
    <row r="11" s="262" customFormat="true" ht="18.6" hidden="false" customHeight="true" outlineLevel="0" collapsed="false">
      <c r="A11" s="0" t="s">
        <v>887</v>
      </c>
      <c r="B11" s="0" t="s">
        <v>1643</v>
      </c>
      <c r="C11" s="258"/>
      <c r="D11" s="0" t="s">
        <v>934</v>
      </c>
      <c r="E11" s="0" t="s">
        <v>932</v>
      </c>
      <c r="F11" s="258"/>
      <c r="G11" s="0" t="s">
        <v>1789</v>
      </c>
      <c r="H11" s="0" t="s">
        <v>1787</v>
      </c>
      <c r="I11" s="259"/>
      <c r="J11" s="263"/>
      <c r="K11" s="261"/>
      <c r="L11" s="261"/>
      <c r="M11" s="261"/>
      <c r="N11" s="261"/>
      <c r="O11" s="261"/>
      <c r="P11" s="261"/>
      <c r="Q11" s="261"/>
    </row>
    <row r="12" s="262" customFormat="true" ht="18.6" hidden="false" customHeight="true" outlineLevel="0" collapsed="false">
      <c r="A12" s="0" t="s">
        <v>890</v>
      </c>
      <c r="B12" s="0" t="s">
        <v>879</v>
      </c>
      <c r="C12" s="258"/>
      <c r="D12" s="0" t="s">
        <v>938</v>
      </c>
      <c r="E12" s="0" t="s">
        <v>932</v>
      </c>
      <c r="F12" s="258"/>
      <c r="G12" s="0" t="s">
        <v>1792</v>
      </c>
      <c r="H12" s="0" t="s">
        <v>1787</v>
      </c>
      <c r="I12" s="259"/>
      <c r="J12" s="263"/>
      <c r="K12" s="261"/>
      <c r="L12" s="261"/>
      <c r="M12" s="261"/>
      <c r="N12" s="261"/>
      <c r="O12" s="261"/>
      <c r="P12" s="261"/>
      <c r="Q12" s="261"/>
    </row>
    <row r="13" s="262" customFormat="true" ht="18.6" hidden="false" customHeight="true" outlineLevel="0" collapsed="false">
      <c r="A13" s="0" t="s">
        <v>361</v>
      </c>
      <c r="B13" s="0" t="s">
        <v>357</v>
      </c>
      <c r="C13" s="258"/>
      <c r="D13" s="0" t="s">
        <v>941</v>
      </c>
      <c r="E13" s="0" t="s">
        <v>932</v>
      </c>
      <c r="F13" s="258"/>
      <c r="G13" s="0" t="s">
        <v>1795</v>
      </c>
      <c r="H13" s="0" t="s">
        <v>1787</v>
      </c>
      <c r="I13" s="259"/>
      <c r="J13" s="263"/>
      <c r="K13" s="261"/>
      <c r="L13" s="261"/>
      <c r="M13" s="261"/>
      <c r="N13" s="261"/>
      <c r="O13" s="261"/>
      <c r="P13" s="261"/>
      <c r="Q13" s="261"/>
    </row>
    <row r="14" s="262" customFormat="true" ht="18.6" hidden="false" customHeight="true" outlineLevel="0" collapsed="false">
      <c r="A14" s="0" t="s">
        <v>893</v>
      </c>
      <c r="B14" s="0" t="s">
        <v>879</v>
      </c>
      <c r="C14" s="258"/>
      <c r="D14" s="0" t="s">
        <v>944</v>
      </c>
      <c r="E14" s="0" t="s">
        <v>932</v>
      </c>
      <c r="F14" s="258"/>
      <c r="G14" s="0" t="s">
        <v>1798</v>
      </c>
      <c r="H14" s="0" t="s">
        <v>1787</v>
      </c>
      <c r="I14" s="259"/>
      <c r="J14" s="263"/>
      <c r="K14" s="261"/>
      <c r="L14" s="261"/>
      <c r="M14" s="261"/>
      <c r="N14" s="261"/>
      <c r="O14" s="261"/>
      <c r="P14" s="261"/>
      <c r="Q14" s="261"/>
    </row>
    <row r="15" s="262" customFormat="true" ht="18.6" hidden="false" customHeight="true" outlineLevel="0" collapsed="false">
      <c r="A15" s="0" t="s">
        <v>358</v>
      </c>
      <c r="B15" s="0" t="s">
        <v>357</v>
      </c>
      <c r="C15" s="258"/>
      <c r="D15" s="0" t="n">
        <v>14000</v>
      </c>
      <c r="E15" s="0"/>
      <c r="F15" s="258"/>
      <c r="G15" s="0" t="s">
        <v>1801</v>
      </c>
      <c r="H15" s="0" t="s">
        <v>1787</v>
      </c>
      <c r="I15" s="259"/>
      <c r="J15" s="263"/>
      <c r="K15" s="261"/>
      <c r="L15" s="261"/>
      <c r="M15" s="261"/>
      <c r="N15" s="261"/>
      <c r="O15" s="261"/>
      <c r="P15" s="261"/>
      <c r="Q15" s="261"/>
    </row>
    <row r="16" s="262" customFormat="true" ht="18.6" hidden="false" customHeight="true" outlineLevel="0" collapsed="false">
      <c r="A16" s="0" t="s">
        <v>358</v>
      </c>
      <c r="B16" s="0" t="s">
        <v>1787</v>
      </c>
      <c r="C16" s="258"/>
      <c r="D16" s="0" t="s">
        <v>479</v>
      </c>
      <c r="E16" s="0" t="s">
        <v>478</v>
      </c>
      <c r="F16" s="258"/>
      <c r="G16" s="0" t="s">
        <v>1804</v>
      </c>
      <c r="H16" s="0" t="s">
        <v>1787</v>
      </c>
      <c r="I16" s="259"/>
      <c r="J16" s="263"/>
      <c r="K16" s="261"/>
      <c r="L16" s="261"/>
      <c r="M16" s="261"/>
      <c r="N16" s="261"/>
      <c r="O16" s="261"/>
      <c r="P16" s="261"/>
      <c r="Q16" s="261"/>
    </row>
    <row r="17" s="262" customFormat="true" ht="18.6" hidden="false" customHeight="true" outlineLevel="0" collapsed="false">
      <c r="A17" s="0" t="s">
        <v>873</v>
      </c>
      <c r="B17" s="0" t="s">
        <v>830</v>
      </c>
      <c r="C17" s="258"/>
      <c r="D17" s="0" t="s">
        <v>482</v>
      </c>
      <c r="E17" s="0" t="s">
        <v>478</v>
      </c>
      <c r="F17" s="258"/>
      <c r="G17" s="0" t="s">
        <v>1764</v>
      </c>
      <c r="H17" s="0" t="s">
        <v>1737</v>
      </c>
      <c r="I17" s="259"/>
      <c r="J17" s="263"/>
      <c r="K17" s="261"/>
      <c r="L17" s="261"/>
      <c r="M17" s="261"/>
      <c r="N17" s="261"/>
      <c r="O17" s="261"/>
      <c r="P17" s="261"/>
      <c r="Q17" s="261"/>
    </row>
    <row r="18" s="262" customFormat="true" ht="18.6" hidden="false" customHeight="true" outlineLevel="0" collapsed="false">
      <c r="A18" s="0" t="s">
        <v>608</v>
      </c>
      <c r="B18" s="0" t="s">
        <v>607</v>
      </c>
      <c r="C18" s="258"/>
      <c r="D18" s="0" t="s">
        <v>485</v>
      </c>
      <c r="E18" s="0" t="s">
        <v>478</v>
      </c>
      <c r="F18" s="258"/>
      <c r="G18" s="0" t="s">
        <v>1741</v>
      </c>
      <c r="H18" s="0" t="s">
        <v>1737</v>
      </c>
      <c r="I18" s="259"/>
      <c r="J18" s="263"/>
      <c r="K18" s="261"/>
      <c r="L18" s="261"/>
      <c r="M18" s="261"/>
      <c r="N18" s="261"/>
      <c r="O18" s="261"/>
      <c r="P18" s="261"/>
      <c r="Q18" s="261"/>
    </row>
    <row r="19" s="262" customFormat="true" ht="18.6" hidden="false" customHeight="true" outlineLevel="0" collapsed="false">
      <c r="A19" s="0" t="s">
        <v>611</v>
      </c>
      <c r="B19" s="0" t="s">
        <v>607</v>
      </c>
      <c r="C19" s="258"/>
      <c r="D19" s="0" t="s">
        <v>402</v>
      </c>
      <c r="E19" s="0" t="s">
        <v>357</v>
      </c>
      <c r="F19" s="258"/>
      <c r="G19" s="0" t="s">
        <v>1685</v>
      </c>
      <c r="H19" s="0" t="s">
        <v>1684</v>
      </c>
      <c r="I19" s="259"/>
      <c r="J19" s="263"/>
      <c r="K19" s="261"/>
      <c r="L19" s="261"/>
      <c r="M19" s="261"/>
      <c r="N19" s="261"/>
      <c r="O19" s="261"/>
      <c r="P19" s="261"/>
      <c r="Q19" s="261"/>
    </row>
    <row r="20" s="262" customFormat="true" ht="18.6" hidden="false" customHeight="true" outlineLevel="0" collapsed="false">
      <c r="A20" s="0" t="s">
        <v>695</v>
      </c>
      <c r="B20" s="0" t="s">
        <v>694</v>
      </c>
      <c r="C20" s="258"/>
      <c r="D20" s="0" t="s">
        <v>405</v>
      </c>
      <c r="E20" s="0" t="s">
        <v>357</v>
      </c>
      <c r="F20" s="258"/>
      <c r="G20" s="0" t="s">
        <v>1734</v>
      </c>
      <c r="H20" s="0" t="s">
        <v>1684</v>
      </c>
      <c r="I20" s="259"/>
      <c r="J20" s="263"/>
      <c r="K20" s="261"/>
      <c r="L20" s="261"/>
      <c r="M20" s="261"/>
      <c r="N20" s="261"/>
      <c r="O20" s="261"/>
      <c r="P20" s="261"/>
      <c r="Q20" s="261"/>
    </row>
    <row r="21" s="262" customFormat="true" ht="18.6" hidden="false" customHeight="true" outlineLevel="0" collapsed="false">
      <c r="A21" s="0" t="s">
        <v>698</v>
      </c>
      <c r="B21" s="0" t="s">
        <v>694</v>
      </c>
      <c r="C21" s="258"/>
      <c r="D21" s="0" t="s">
        <v>408</v>
      </c>
      <c r="E21" s="0" t="s">
        <v>357</v>
      </c>
      <c r="F21" s="258"/>
      <c r="G21" s="0" t="s">
        <v>1767</v>
      </c>
      <c r="H21" s="0" t="s">
        <v>1737</v>
      </c>
      <c r="I21" s="259"/>
      <c r="J21" s="263"/>
      <c r="K21" s="261"/>
      <c r="L21" s="261"/>
      <c r="M21" s="261"/>
      <c r="N21" s="261"/>
      <c r="O21" s="261"/>
      <c r="P21" s="261"/>
      <c r="Q21" s="261"/>
    </row>
    <row r="22" s="262" customFormat="true" ht="18.6" hidden="false" customHeight="true" outlineLevel="0" collapsed="false">
      <c r="A22" s="0" t="s">
        <v>701</v>
      </c>
      <c r="B22" s="0" t="s">
        <v>694</v>
      </c>
      <c r="C22" s="258"/>
      <c r="D22" s="0" t="s">
        <v>411</v>
      </c>
      <c r="E22" s="0" t="s">
        <v>357</v>
      </c>
      <c r="F22" s="258"/>
      <c r="G22" s="0" t="s">
        <v>1770</v>
      </c>
      <c r="H22" s="0" t="s">
        <v>1737</v>
      </c>
      <c r="I22" s="259"/>
      <c r="J22" s="265"/>
      <c r="K22" s="261"/>
      <c r="L22" s="261"/>
      <c r="M22" s="261"/>
      <c r="N22" s="261"/>
      <c r="O22" s="261"/>
      <c r="P22" s="261"/>
      <c r="Q22" s="261"/>
    </row>
    <row r="23" s="262" customFormat="true" ht="18.6" hidden="false" customHeight="true" outlineLevel="0" collapsed="false">
      <c r="A23" s="0" t="s">
        <v>2047</v>
      </c>
      <c r="B23" s="264" t="s">
        <v>1953</v>
      </c>
      <c r="C23" s="258"/>
      <c r="D23" s="0" t="s">
        <v>414</v>
      </c>
      <c r="E23" s="0" t="s">
        <v>357</v>
      </c>
      <c r="F23" s="258"/>
      <c r="G23" s="0" t="s">
        <v>1744</v>
      </c>
      <c r="H23" s="0" t="s">
        <v>1737</v>
      </c>
      <c r="I23" s="259"/>
      <c r="J23" s="263"/>
      <c r="K23" s="261"/>
      <c r="L23" s="261"/>
      <c r="M23" s="261"/>
      <c r="N23" s="261"/>
      <c r="O23" s="261"/>
      <c r="P23" s="261"/>
      <c r="Q23" s="261"/>
    </row>
    <row r="24" s="262" customFormat="true" ht="18.6" hidden="false" customHeight="true" outlineLevel="0" collapsed="false">
      <c r="A24" s="0" t="s">
        <v>707</v>
      </c>
      <c r="B24" s="0" t="s">
        <v>694</v>
      </c>
      <c r="C24" s="258"/>
      <c r="D24" s="0" t="s">
        <v>488</v>
      </c>
      <c r="E24" s="0" t="s">
        <v>478</v>
      </c>
      <c r="F24" s="258"/>
      <c r="G24" s="0" t="s">
        <v>1747</v>
      </c>
      <c r="H24" s="0" t="s">
        <v>1737</v>
      </c>
      <c r="I24" s="259"/>
      <c r="J24" s="263"/>
      <c r="K24" s="261"/>
      <c r="L24" s="261"/>
      <c r="M24" s="261"/>
      <c r="N24" s="261"/>
      <c r="O24" s="261"/>
      <c r="P24" s="261"/>
      <c r="Q24" s="261"/>
    </row>
    <row r="25" s="262" customFormat="true" ht="18.6" hidden="false" customHeight="true" outlineLevel="0" collapsed="false">
      <c r="A25" s="0" t="s">
        <v>2050</v>
      </c>
      <c r="B25" s="264" t="s">
        <v>1953</v>
      </c>
      <c r="C25" s="258"/>
      <c r="D25" s="0" t="s">
        <v>491</v>
      </c>
      <c r="E25" s="0" t="s">
        <v>478</v>
      </c>
      <c r="F25" s="258"/>
      <c r="G25" s="0" t="s">
        <v>1773</v>
      </c>
      <c r="H25" s="0" t="s">
        <v>1737</v>
      </c>
      <c r="I25" s="259"/>
      <c r="J25" s="263"/>
      <c r="K25" s="261"/>
      <c r="L25" s="261"/>
      <c r="M25" s="261"/>
      <c r="N25" s="261"/>
      <c r="O25" s="261"/>
      <c r="P25" s="261"/>
      <c r="Q25" s="261"/>
    </row>
    <row r="26" s="262" customFormat="true" ht="18.6" hidden="false" customHeight="true" outlineLevel="0" collapsed="false">
      <c r="A26" s="0" t="s">
        <v>724</v>
      </c>
      <c r="B26" s="0" t="s">
        <v>694</v>
      </c>
      <c r="C26" s="258"/>
      <c r="D26" s="0" t="s">
        <v>578</v>
      </c>
      <c r="E26" s="0" t="s">
        <v>571</v>
      </c>
      <c r="F26" s="258"/>
      <c r="G26" s="0" t="s">
        <v>1329</v>
      </c>
      <c r="H26" s="0" t="s">
        <v>1249</v>
      </c>
      <c r="I26" s="259"/>
      <c r="J26" s="263"/>
      <c r="K26" s="261"/>
      <c r="L26" s="261"/>
      <c r="M26" s="261"/>
      <c r="N26" s="261"/>
      <c r="O26" s="261"/>
      <c r="P26" s="261"/>
      <c r="Q26" s="261"/>
    </row>
    <row r="27" s="262" customFormat="true" ht="18.6" hidden="false" customHeight="true" outlineLevel="0" collapsed="false">
      <c r="A27" s="0" t="s">
        <v>709</v>
      </c>
      <c r="B27" s="0" t="s">
        <v>694</v>
      </c>
      <c r="C27" s="258"/>
      <c r="D27" s="0" t="s">
        <v>581</v>
      </c>
      <c r="E27" s="0" t="s">
        <v>571</v>
      </c>
      <c r="F27" s="258"/>
      <c r="G27" s="0" t="s">
        <v>1008</v>
      </c>
      <c r="H27" s="0" t="s">
        <v>1007</v>
      </c>
      <c r="I27" s="259"/>
      <c r="J27" s="263"/>
      <c r="K27" s="261"/>
      <c r="L27" s="261"/>
      <c r="M27" s="261"/>
      <c r="N27" s="261"/>
      <c r="O27" s="261"/>
      <c r="P27" s="261"/>
      <c r="Q27" s="261"/>
    </row>
    <row r="28" s="262" customFormat="true" ht="18.6" hidden="false" customHeight="true" outlineLevel="0" collapsed="false">
      <c r="A28" s="0" t="s">
        <v>712</v>
      </c>
      <c r="B28" s="0" t="s">
        <v>694</v>
      </c>
      <c r="C28" s="258"/>
      <c r="D28" s="0" t="s">
        <v>897</v>
      </c>
      <c r="E28" s="0" t="s">
        <v>879</v>
      </c>
      <c r="F28" s="258"/>
      <c r="G28" s="0" t="n">
        <v>18000</v>
      </c>
      <c r="H28" s="0"/>
      <c r="I28" s="259"/>
      <c r="J28" s="263"/>
      <c r="K28" s="261"/>
      <c r="L28" s="261"/>
      <c r="M28" s="261"/>
      <c r="N28" s="261"/>
      <c r="O28" s="261"/>
      <c r="P28" s="261"/>
      <c r="Q28" s="261"/>
    </row>
    <row r="29" s="262" customFormat="true" ht="18.6" hidden="false" customHeight="true" outlineLevel="0" collapsed="false">
      <c r="A29" s="0" t="s">
        <v>601</v>
      </c>
      <c r="B29" s="0" t="s">
        <v>571</v>
      </c>
      <c r="C29" s="258"/>
      <c r="D29" s="0" t="s">
        <v>494</v>
      </c>
      <c r="E29" s="0" t="s">
        <v>478</v>
      </c>
      <c r="F29" s="258"/>
      <c r="G29" s="0" t="s">
        <v>1832</v>
      </c>
      <c r="H29" s="0" t="s">
        <v>1831</v>
      </c>
      <c r="I29" s="259"/>
      <c r="J29" s="263"/>
      <c r="K29" s="261"/>
      <c r="L29" s="261"/>
      <c r="M29" s="261"/>
      <c r="N29" s="261"/>
      <c r="O29" s="261"/>
      <c r="P29" s="261"/>
      <c r="Q29" s="261"/>
    </row>
    <row r="30" s="262" customFormat="true" ht="18.6" hidden="false" customHeight="true" outlineLevel="0" collapsed="false">
      <c r="A30" s="0" t="s">
        <v>614</v>
      </c>
      <c r="B30" s="0" t="s">
        <v>607</v>
      </c>
      <c r="C30" s="258"/>
      <c r="D30" s="0" t="s">
        <v>420</v>
      </c>
      <c r="E30" s="0" t="s">
        <v>357</v>
      </c>
      <c r="F30" s="258"/>
      <c r="G30" s="0" t="s">
        <v>1835</v>
      </c>
      <c r="H30" s="0" t="s">
        <v>1831</v>
      </c>
      <c r="I30" s="259"/>
      <c r="J30" s="263"/>
      <c r="K30" s="261"/>
      <c r="L30" s="261"/>
      <c r="M30" s="261"/>
      <c r="N30" s="261"/>
      <c r="O30" s="261"/>
      <c r="P30" s="261"/>
      <c r="Q30" s="261"/>
    </row>
    <row r="31" s="262" customFormat="true" ht="18.6" hidden="false" customHeight="true" outlineLevel="0" collapsed="false">
      <c r="A31" s="0" t="s">
        <v>704</v>
      </c>
      <c r="B31" s="0" t="s">
        <v>694</v>
      </c>
      <c r="C31" s="258"/>
      <c r="D31" s="0" t="s">
        <v>423</v>
      </c>
      <c r="E31" s="0" t="s">
        <v>357</v>
      </c>
      <c r="F31" s="258"/>
      <c r="G31" s="0" t="s">
        <v>1323</v>
      </c>
      <c r="H31" s="0" t="s">
        <v>1249</v>
      </c>
      <c r="I31" s="259"/>
      <c r="J31" s="263"/>
      <c r="K31" s="261"/>
      <c r="L31" s="261"/>
      <c r="M31" s="261"/>
      <c r="N31" s="261"/>
      <c r="O31" s="261"/>
      <c r="P31" s="261"/>
      <c r="Q31" s="261"/>
    </row>
    <row r="32" s="262" customFormat="true" ht="18.6" hidden="false" customHeight="true" outlineLevel="0" collapsed="false">
      <c r="A32" s="0" t="n">
        <v>12000</v>
      </c>
      <c r="B32" s="0"/>
      <c r="C32" s="258"/>
      <c r="D32" s="0" t="s">
        <v>427</v>
      </c>
      <c r="E32" s="0" t="s">
        <v>357</v>
      </c>
      <c r="F32" s="258"/>
      <c r="G32" s="0" t="s">
        <v>1863</v>
      </c>
      <c r="H32" s="264" t="s">
        <v>1831</v>
      </c>
      <c r="I32" s="259"/>
      <c r="J32" s="265"/>
      <c r="K32" s="261"/>
      <c r="L32" s="261"/>
      <c r="M32" s="261"/>
      <c r="N32" s="261"/>
      <c r="O32" s="261"/>
      <c r="P32" s="261"/>
      <c r="Q32" s="261"/>
    </row>
    <row r="33" s="262" customFormat="true" ht="18.6" hidden="false" customHeight="true" outlineLevel="0" collapsed="false">
      <c r="A33" s="0" t="s">
        <v>572</v>
      </c>
      <c r="B33" s="0" t="s">
        <v>571</v>
      </c>
      <c r="C33" s="258"/>
      <c r="D33" s="0" t="s">
        <v>431</v>
      </c>
      <c r="E33" s="0" t="s">
        <v>357</v>
      </c>
      <c r="F33" s="258"/>
      <c r="G33" s="0" t="s">
        <v>1838</v>
      </c>
      <c r="H33" s="264" t="s">
        <v>1831</v>
      </c>
      <c r="I33" s="259"/>
      <c r="J33" s="263"/>
      <c r="K33" s="261"/>
      <c r="L33" s="261"/>
      <c r="M33" s="261"/>
      <c r="N33" s="261"/>
      <c r="O33" s="261"/>
      <c r="P33" s="261"/>
      <c r="Q33" s="261"/>
    </row>
    <row r="34" s="262" customFormat="true" ht="18.6" hidden="false" customHeight="true" outlineLevel="0" collapsed="false">
      <c r="A34" s="0" t="s">
        <v>575</v>
      </c>
      <c r="B34" s="0" t="s">
        <v>571</v>
      </c>
      <c r="C34" s="258"/>
      <c r="D34" s="0" t="s">
        <v>435</v>
      </c>
      <c r="E34" s="0" t="s">
        <v>357</v>
      </c>
      <c r="F34" s="258"/>
      <c r="G34" s="0" t="n">
        <v>19000</v>
      </c>
      <c r="H34" s="264"/>
      <c r="I34" s="259"/>
      <c r="J34" s="263"/>
      <c r="K34" s="261"/>
      <c r="L34" s="261"/>
      <c r="M34" s="261"/>
      <c r="N34" s="261"/>
      <c r="O34" s="261"/>
      <c r="P34" s="261"/>
      <c r="Q34" s="261"/>
    </row>
    <row r="35" s="262" customFormat="true" ht="18.6" hidden="false" customHeight="true" outlineLevel="0" collapsed="false">
      <c r="A35" s="0" t="s">
        <v>367</v>
      </c>
      <c r="B35" s="0" t="s">
        <v>357</v>
      </c>
      <c r="C35" s="258"/>
      <c r="D35" s="0" t="s">
        <v>439</v>
      </c>
      <c r="E35" s="0" t="s">
        <v>357</v>
      </c>
      <c r="F35" s="258"/>
      <c r="G35" s="0" t="s">
        <v>258</v>
      </c>
      <c r="H35" s="0" t="s">
        <v>247</v>
      </c>
      <c r="I35" s="259"/>
      <c r="J35" s="265"/>
      <c r="K35" s="261"/>
      <c r="L35" s="261"/>
      <c r="M35" s="261"/>
      <c r="N35" s="261"/>
      <c r="O35" s="261"/>
      <c r="P35" s="261"/>
      <c r="Q35" s="261"/>
    </row>
    <row r="36" s="262" customFormat="true" ht="18.6" hidden="false" customHeight="true" outlineLevel="0" collapsed="false">
      <c r="A36" s="0" t="s">
        <v>370</v>
      </c>
      <c r="B36" s="0" t="s">
        <v>357</v>
      </c>
      <c r="C36" s="258"/>
      <c r="D36" s="0" t="n">
        <v>15000</v>
      </c>
      <c r="E36" s="0"/>
      <c r="F36" s="258"/>
      <c r="G36" s="0" t="s">
        <v>1827</v>
      </c>
      <c r="H36" s="0" t="s">
        <v>1787</v>
      </c>
      <c r="I36" s="259"/>
      <c r="J36" s="263"/>
      <c r="K36" s="261"/>
      <c r="L36" s="261"/>
      <c r="M36" s="261"/>
      <c r="N36" s="261"/>
      <c r="O36" s="261"/>
      <c r="P36" s="261"/>
      <c r="Q36" s="261"/>
    </row>
    <row r="37" s="262" customFormat="true" ht="18.6" hidden="false" customHeight="true" outlineLevel="0" collapsed="false">
      <c r="A37" s="0" t="s">
        <v>373</v>
      </c>
      <c r="B37" s="0" t="s">
        <v>357</v>
      </c>
      <c r="C37" s="258"/>
      <c r="D37" s="0" t="s">
        <v>508</v>
      </c>
      <c r="E37" s="0" t="s">
        <v>501</v>
      </c>
      <c r="F37" s="258"/>
      <c r="G37" s="0" t="s">
        <v>1821</v>
      </c>
      <c r="H37" s="0" t="s">
        <v>1787</v>
      </c>
      <c r="I37" s="259"/>
      <c r="J37" s="260"/>
      <c r="K37" s="261"/>
      <c r="L37" s="261"/>
      <c r="M37" s="261"/>
      <c r="N37" s="261"/>
      <c r="O37" s="261"/>
      <c r="P37" s="261"/>
      <c r="Q37" s="261"/>
    </row>
    <row r="38" s="262" customFormat="true" ht="18.6" hidden="false" customHeight="true" outlineLevel="0" collapsed="false">
      <c r="A38" s="0" t="s">
        <v>376</v>
      </c>
      <c r="B38" s="0" t="s">
        <v>357</v>
      </c>
      <c r="C38" s="258"/>
      <c r="D38" s="0" t="s">
        <v>511</v>
      </c>
      <c r="E38" s="0" t="s">
        <v>501</v>
      </c>
      <c r="F38" s="258"/>
      <c r="G38" s="0" t="s">
        <v>263</v>
      </c>
      <c r="H38" s="0" t="s">
        <v>247</v>
      </c>
      <c r="I38" s="259"/>
      <c r="J38" s="263"/>
      <c r="K38" s="261"/>
      <c r="L38" s="261"/>
      <c r="M38" s="261"/>
      <c r="N38" s="261"/>
      <c r="O38" s="261"/>
      <c r="P38" s="261"/>
      <c r="Q38" s="261"/>
    </row>
    <row r="39" s="262" customFormat="true" ht="18.6" hidden="false" customHeight="true" outlineLevel="0" collapsed="false">
      <c r="A39" s="0" t="s">
        <v>364</v>
      </c>
      <c r="B39" s="0" t="s">
        <v>357</v>
      </c>
      <c r="C39" s="258"/>
      <c r="D39" s="0" t="s">
        <v>514</v>
      </c>
      <c r="E39" s="0" t="s">
        <v>501</v>
      </c>
      <c r="F39" s="258"/>
      <c r="G39" s="0" t="s">
        <v>267</v>
      </c>
      <c r="H39" s="0" t="s">
        <v>247</v>
      </c>
      <c r="I39" s="259"/>
      <c r="J39" s="263"/>
      <c r="K39" s="261"/>
      <c r="L39" s="261"/>
      <c r="M39" s="261"/>
      <c r="N39" s="261"/>
      <c r="O39" s="261"/>
      <c r="P39" s="261"/>
      <c r="Q39" s="261"/>
    </row>
    <row r="40" s="262" customFormat="true" ht="18.6" hidden="false" customHeight="true" outlineLevel="0" collapsed="false">
      <c r="A40" s="0" t="s">
        <v>390</v>
      </c>
      <c r="B40" s="0" t="s">
        <v>357</v>
      </c>
      <c r="C40" s="258"/>
      <c r="D40" s="0" t="s">
        <v>628</v>
      </c>
      <c r="E40" s="0" t="s">
        <v>607</v>
      </c>
      <c r="F40" s="258"/>
      <c r="G40" s="0" t="s">
        <v>271</v>
      </c>
      <c r="H40" s="0" t="s">
        <v>247</v>
      </c>
      <c r="I40" s="259"/>
      <c r="J40" s="263"/>
      <c r="K40" s="261"/>
      <c r="L40" s="261"/>
      <c r="M40" s="261"/>
      <c r="N40" s="261"/>
      <c r="O40" s="261"/>
      <c r="P40" s="261"/>
      <c r="Q40" s="261"/>
    </row>
    <row r="41" s="262" customFormat="true" ht="18.6" hidden="false" customHeight="true" outlineLevel="0" collapsed="false">
      <c r="A41" s="0" t="s">
        <v>393</v>
      </c>
      <c r="B41" s="0" t="s">
        <v>357</v>
      </c>
      <c r="C41" s="258"/>
      <c r="D41" s="0" t="s">
        <v>631</v>
      </c>
      <c r="E41" s="0" t="s">
        <v>607</v>
      </c>
      <c r="F41" s="258"/>
      <c r="G41" s="0" t="s">
        <v>275</v>
      </c>
      <c r="H41" s="0" t="s">
        <v>247</v>
      </c>
      <c r="I41" s="259"/>
      <c r="J41" s="265"/>
      <c r="K41" s="261"/>
      <c r="L41" s="261"/>
      <c r="M41" s="261"/>
      <c r="N41" s="261"/>
      <c r="O41" s="261"/>
      <c r="P41" s="261"/>
      <c r="Q41" s="261"/>
    </row>
    <row r="42" s="262" customFormat="true" ht="18.6" hidden="false" customHeight="true" outlineLevel="0" collapsed="false">
      <c r="A42" s="0" t="s">
        <v>379</v>
      </c>
      <c r="B42" s="0" t="s">
        <v>357</v>
      </c>
      <c r="C42" s="266"/>
      <c r="D42" s="0" t="s">
        <v>634</v>
      </c>
      <c r="E42" s="0" t="s">
        <v>607</v>
      </c>
      <c r="F42" s="266"/>
      <c r="G42" s="0" t="s">
        <v>637</v>
      </c>
      <c r="H42" s="0" t="s">
        <v>607</v>
      </c>
      <c r="I42" s="267"/>
      <c r="J42" s="263"/>
      <c r="K42" s="261"/>
      <c r="L42" s="261"/>
      <c r="M42" s="261"/>
      <c r="N42" s="261"/>
      <c r="O42" s="261"/>
      <c r="P42" s="261"/>
      <c r="Q42" s="261"/>
    </row>
    <row r="43" s="262" customFormat="true" ht="18.6" hidden="false" customHeight="true" outlineLevel="0" collapsed="false">
      <c r="A43" s="268"/>
      <c r="B43" s="269"/>
      <c r="C43" s="270"/>
      <c r="D43" s="270"/>
      <c r="E43" s="270"/>
      <c r="F43" s="270"/>
      <c r="G43" s="270"/>
      <c r="H43" s="270"/>
      <c r="I43" s="271"/>
    </row>
    <row r="44" s="262" customFormat="true" ht="18.6" hidden="false" customHeight="true" outlineLevel="0" collapsed="false">
      <c r="A44" s="272"/>
      <c r="B44" s="273"/>
      <c r="C44" s="272"/>
      <c r="D44" s="272"/>
      <c r="E44" s="273"/>
      <c r="F44" s="272"/>
      <c r="G44" s="272"/>
      <c r="H44" s="273"/>
      <c r="I44" s="272"/>
    </row>
    <row r="45" customFormat="false" ht="15.75" hidden="false" customHeight="false" outlineLevel="0" collapsed="false">
      <c r="A45" s="274"/>
      <c r="B45" s="275"/>
    </row>
    <row r="46" customFormat="false" ht="15.75" hidden="false" customHeight="false" outlineLevel="0" collapsed="false">
      <c r="A46" s="274"/>
      <c r="B46" s="275"/>
    </row>
    <row r="47" customFormat="false" ht="15.75" hidden="false" customHeight="false" outlineLevel="0" collapsed="false">
      <c r="D47" s="276"/>
    </row>
    <row r="48" customFormat="false" ht="15.75" hidden="false" customHeight="false" outlineLevel="0" collapsed="false">
      <c r="D48" s="27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1" activeCellId="0" sqref="E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8" width="24.62"/>
    <col collapsed="false" customWidth="true" hidden="false" outlineLevel="0" max="2" min="2" style="249" width="5.62"/>
    <col collapsed="false" customWidth="true" hidden="false" outlineLevel="0" max="3" min="3" style="248" width="5.62"/>
    <col collapsed="false" customWidth="true" hidden="false" outlineLevel="0" max="4" min="4" style="248" width="24.62"/>
    <col collapsed="false" customWidth="true" hidden="false" outlineLevel="0" max="6" min="5" style="248" width="5.62"/>
    <col collapsed="false" customWidth="true" hidden="false" outlineLevel="0" max="7" min="7" style="248" width="24.62"/>
    <col collapsed="false" customWidth="true" hidden="false" outlineLevel="0" max="9" min="8" style="248" width="5.62"/>
    <col collapsed="false" customWidth="false" hidden="false" outlineLevel="0" max="257" min="10" style="248" width="8.99"/>
  </cols>
  <sheetData>
    <row r="1" customFormat="false" ht="45.75" hidden="false" customHeight="true" outlineLevel="0" collapsed="false">
      <c r="A1" s="250" t="s">
        <v>2067</v>
      </c>
      <c r="B1" s="250"/>
      <c r="C1" s="250"/>
      <c r="D1" s="250"/>
      <c r="E1" s="250"/>
      <c r="F1" s="250"/>
      <c r="G1" s="250"/>
      <c r="H1" s="250"/>
      <c r="I1" s="250"/>
    </row>
    <row r="2" customFormat="false" ht="18.6" hidden="false" customHeight="true" outlineLevel="0" collapsed="false">
      <c r="A2" s="252" t="s">
        <v>2068</v>
      </c>
      <c r="B2" s="253" t="s">
        <v>2069</v>
      </c>
      <c r="C2" s="254"/>
      <c r="D2" s="255" t="s">
        <v>2070</v>
      </c>
      <c r="E2" s="253" t="s">
        <v>2069</v>
      </c>
      <c r="F2" s="256"/>
      <c r="G2" s="255" t="s">
        <v>2070</v>
      </c>
      <c r="H2" s="253" t="s">
        <v>2069</v>
      </c>
      <c r="I2" s="257"/>
    </row>
    <row r="3" s="262" customFormat="true" ht="18.6" hidden="false" customHeight="true" outlineLevel="0" collapsed="false">
      <c r="A3" s="0" t="s">
        <v>279</v>
      </c>
      <c r="B3" s="0" t="s">
        <v>247</v>
      </c>
      <c r="C3" s="258"/>
      <c r="D3" s="0" t="s">
        <v>837</v>
      </c>
      <c r="E3" s="0" t="s">
        <v>830</v>
      </c>
      <c r="F3" s="258"/>
      <c r="G3" s="0" t="n">
        <v>35000</v>
      </c>
      <c r="H3" s="0"/>
      <c r="I3" s="259"/>
      <c r="J3" s="260"/>
      <c r="K3" s="261"/>
      <c r="L3" s="261"/>
      <c r="M3" s="261"/>
      <c r="N3" s="261"/>
      <c r="O3" s="261"/>
      <c r="P3" s="261"/>
      <c r="Q3" s="261"/>
    </row>
    <row r="4" s="262" customFormat="true" ht="18.6" hidden="false" customHeight="true" outlineLevel="0" collapsed="false">
      <c r="A4" s="0" t="s">
        <v>283</v>
      </c>
      <c r="B4" s="0" t="s">
        <v>247</v>
      </c>
      <c r="C4" s="258"/>
      <c r="D4" s="0" t="s">
        <v>840</v>
      </c>
      <c r="E4" s="0" t="s">
        <v>830</v>
      </c>
      <c r="F4" s="258"/>
      <c r="G4" s="0" t="s">
        <v>1913</v>
      </c>
      <c r="H4" s="0" t="s">
        <v>1902</v>
      </c>
      <c r="I4" s="259"/>
      <c r="J4" s="263"/>
      <c r="K4" s="261"/>
      <c r="L4" s="261"/>
      <c r="M4" s="261"/>
      <c r="N4" s="261"/>
      <c r="O4" s="261"/>
      <c r="P4" s="261"/>
      <c r="Q4" s="261"/>
    </row>
    <row r="5" s="262" customFormat="true" ht="18.6" hidden="false" customHeight="true" outlineLevel="0" collapsed="false">
      <c r="A5" s="0" t="s">
        <v>287</v>
      </c>
      <c r="B5" s="0" t="s">
        <v>247</v>
      </c>
      <c r="C5" s="258"/>
      <c r="D5" s="0" t="s">
        <v>843</v>
      </c>
      <c r="E5" s="0" t="s">
        <v>830</v>
      </c>
      <c r="F5" s="258"/>
      <c r="G5" s="0" t="s">
        <v>1014</v>
      </c>
      <c r="H5" s="0" t="s">
        <v>1007</v>
      </c>
      <c r="I5" s="259"/>
      <c r="J5" s="263"/>
      <c r="K5" s="261"/>
      <c r="L5" s="261"/>
      <c r="M5" s="261"/>
      <c r="N5" s="261"/>
      <c r="O5" s="261"/>
      <c r="P5" s="261"/>
      <c r="Q5" s="261"/>
    </row>
    <row r="6" s="262" customFormat="true" ht="18.6" hidden="false" customHeight="true" outlineLevel="0" collapsed="false">
      <c r="A6" s="0" t="s">
        <v>1750</v>
      </c>
      <c r="B6" s="0" t="s">
        <v>1737</v>
      </c>
      <c r="C6" s="258"/>
      <c r="D6" s="0" t="s">
        <v>846</v>
      </c>
      <c r="E6" s="0" t="s">
        <v>830</v>
      </c>
      <c r="F6" s="258"/>
      <c r="G6" s="0" t="s">
        <v>1017</v>
      </c>
      <c r="H6" s="0" t="s">
        <v>1007</v>
      </c>
      <c r="I6" s="259"/>
      <c r="J6" s="263"/>
      <c r="K6" s="261"/>
      <c r="L6" s="261"/>
      <c r="M6" s="261"/>
      <c r="N6" s="261"/>
      <c r="O6" s="261"/>
      <c r="P6" s="261"/>
      <c r="Q6" s="261"/>
    </row>
    <row r="7" s="262" customFormat="true" ht="18.6" hidden="false" customHeight="true" outlineLevel="0" collapsed="false">
      <c r="A7" s="0" t="s">
        <v>1830</v>
      </c>
      <c r="B7" s="264" t="s">
        <v>1787</v>
      </c>
      <c r="C7" s="258"/>
      <c r="D7" s="0" t="n">
        <v>28000</v>
      </c>
      <c r="E7" s="0"/>
      <c r="F7" s="258"/>
      <c r="G7" s="0" t="s">
        <v>1884</v>
      </c>
      <c r="H7" s="0" t="s">
        <v>1866</v>
      </c>
      <c r="I7" s="259"/>
      <c r="J7" s="265"/>
      <c r="K7" s="261"/>
      <c r="L7" s="261"/>
      <c r="M7" s="261"/>
      <c r="N7" s="261"/>
      <c r="O7" s="261"/>
      <c r="P7" s="261"/>
      <c r="Q7" s="261"/>
    </row>
    <row r="8" s="262" customFormat="true" ht="18.6" hidden="false" customHeight="true" outlineLevel="0" collapsed="false">
      <c r="A8" s="0" t="s">
        <v>1807</v>
      </c>
      <c r="B8" s="0" t="s">
        <v>1787</v>
      </c>
      <c r="C8" s="258"/>
      <c r="D8" s="0" t="s">
        <v>520</v>
      </c>
      <c r="E8" s="0" t="s">
        <v>501</v>
      </c>
      <c r="F8" s="258"/>
      <c r="G8" s="0" t="s">
        <v>1335</v>
      </c>
      <c r="H8" s="0" t="s">
        <v>1249</v>
      </c>
      <c r="I8" s="259"/>
      <c r="J8" s="263"/>
      <c r="K8" s="261"/>
      <c r="L8" s="261"/>
      <c r="M8" s="261"/>
      <c r="N8" s="261"/>
      <c r="O8" s="261"/>
      <c r="P8" s="261"/>
      <c r="Q8" s="261"/>
    </row>
    <row r="9" s="262" customFormat="true" ht="18.6" hidden="false" customHeight="true" outlineLevel="0" collapsed="false">
      <c r="A9" s="0" t="s">
        <v>1824</v>
      </c>
      <c r="B9" s="0" t="s">
        <v>1787</v>
      </c>
      <c r="C9" s="258"/>
      <c r="D9" s="0" t="s">
        <v>523</v>
      </c>
      <c r="E9" s="0" t="s">
        <v>501</v>
      </c>
      <c r="F9" s="258"/>
      <c r="G9" s="0" t="s">
        <v>1536</v>
      </c>
      <c r="H9" s="0" t="s">
        <v>1515</v>
      </c>
      <c r="I9" s="259"/>
      <c r="J9" s="263"/>
      <c r="K9" s="261"/>
      <c r="L9" s="261"/>
      <c r="M9" s="261"/>
      <c r="N9" s="261"/>
      <c r="O9" s="261"/>
      <c r="P9" s="261"/>
      <c r="Q9" s="261"/>
    </row>
    <row r="10" s="262" customFormat="true" ht="18.6" hidden="false" customHeight="true" outlineLevel="0" collapsed="false">
      <c r="A10" s="0" t="s">
        <v>584</v>
      </c>
      <c r="B10" s="0" t="s">
        <v>571</v>
      </c>
      <c r="C10" s="258"/>
      <c r="D10" s="0" t="s">
        <v>529</v>
      </c>
      <c r="E10" s="0" t="s">
        <v>501</v>
      </c>
      <c r="F10" s="258"/>
      <c r="G10" s="0" t="s">
        <v>1536</v>
      </c>
      <c r="H10" s="0" t="s">
        <v>1515</v>
      </c>
      <c r="I10" s="259"/>
      <c r="J10" s="263"/>
      <c r="K10" s="261"/>
      <c r="L10" s="261"/>
      <c r="M10" s="261"/>
      <c r="N10" s="261"/>
      <c r="O10" s="261"/>
      <c r="P10" s="261"/>
      <c r="Q10" s="261"/>
    </row>
    <row r="11" s="262" customFormat="true" ht="18.6" hidden="false" customHeight="true" outlineLevel="0" collapsed="false">
      <c r="A11" s="0" t="s">
        <v>671</v>
      </c>
      <c r="B11" s="0" t="s">
        <v>670</v>
      </c>
      <c r="C11" s="258"/>
      <c r="D11" s="0" t="s">
        <v>532</v>
      </c>
      <c r="E11" s="0" t="s">
        <v>501</v>
      </c>
      <c r="F11" s="258"/>
      <c r="G11" s="0" t="s">
        <v>2055</v>
      </c>
      <c r="H11" s="264" t="s">
        <v>1953</v>
      </c>
      <c r="I11" s="259"/>
      <c r="J11" s="263"/>
      <c r="K11" s="261"/>
      <c r="L11" s="261"/>
      <c r="M11" s="261"/>
      <c r="N11" s="261"/>
      <c r="O11" s="261"/>
      <c r="P11" s="261"/>
      <c r="Q11" s="261"/>
    </row>
    <row r="12" s="262" customFormat="true" ht="18.6" hidden="false" customHeight="true" outlineLevel="0" collapsed="false">
      <c r="A12" s="0" t="s">
        <v>291</v>
      </c>
      <c r="B12" s="0" t="s">
        <v>247</v>
      </c>
      <c r="C12" s="258"/>
      <c r="D12" s="0" t="s">
        <v>535</v>
      </c>
      <c r="E12" s="0" t="s">
        <v>501</v>
      </c>
      <c r="F12" s="258"/>
      <c r="G12" s="0" t="s">
        <v>1922</v>
      </c>
      <c r="H12" s="0" t="s">
        <v>1902</v>
      </c>
      <c r="I12" s="259"/>
      <c r="J12" s="263"/>
      <c r="K12" s="261"/>
      <c r="L12" s="261"/>
      <c r="M12" s="261"/>
      <c r="N12" s="261"/>
      <c r="O12" s="261"/>
      <c r="P12" s="261"/>
      <c r="Q12" s="261"/>
    </row>
    <row r="13" s="262" customFormat="true" ht="18.6" hidden="false" customHeight="true" outlineLevel="0" collapsed="false">
      <c r="A13" s="0" t="s">
        <v>335</v>
      </c>
      <c r="B13" s="0" t="s">
        <v>247</v>
      </c>
      <c r="C13" s="258"/>
      <c r="D13" s="0" t="s">
        <v>526</v>
      </c>
      <c r="E13" s="0" t="s">
        <v>501</v>
      </c>
      <c r="F13" s="258"/>
      <c r="G13" s="0" t="s">
        <v>1919</v>
      </c>
      <c r="H13" s="0" t="s">
        <v>1902</v>
      </c>
      <c r="I13" s="259"/>
      <c r="J13" s="263"/>
      <c r="K13" s="261"/>
      <c r="L13" s="261"/>
      <c r="M13" s="261"/>
      <c r="N13" s="261"/>
      <c r="O13" s="261"/>
      <c r="P13" s="261"/>
      <c r="Q13" s="261"/>
    </row>
    <row r="14" s="262" customFormat="true" ht="18.6" hidden="false" customHeight="true" outlineLevel="0" collapsed="false">
      <c r="A14" s="0" t="s">
        <v>295</v>
      </c>
      <c r="B14" s="0" t="s">
        <v>247</v>
      </c>
      <c r="C14" s="258"/>
      <c r="D14" s="0" t="n">
        <v>30000</v>
      </c>
      <c r="E14" s="0"/>
      <c r="F14" s="258"/>
      <c r="G14" s="0" t="s">
        <v>1724</v>
      </c>
      <c r="H14" s="264" t="s">
        <v>1684</v>
      </c>
      <c r="I14" s="259"/>
      <c r="J14" s="263"/>
      <c r="K14" s="261"/>
      <c r="L14" s="261"/>
      <c r="M14" s="261"/>
      <c r="N14" s="261"/>
      <c r="O14" s="261"/>
      <c r="P14" s="261"/>
      <c r="Q14" s="261"/>
    </row>
    <row r="15" s="262" customFormat="true" ht="18.6" hidden="false" customHeight="true" outlineLevel="0" collapsed="false">
      <c r="A15" s="0" t="s">
        <v>299</v>
      </c>
      <c r="B15" s="0" t="s">
        <v>247</v>
      </c>
      <c r="C15" s="258"/>
      <c r="D15" s="0" t="s">
        <v>1904</v>
      </c>
      <c r="E15" s="0" t="s">
        <v>1902</v>
      </c>
      <c r="F15" s="258"/>
      <c r="G15" s="0"/>
      <c r="H15" s="264"/>
      <c r="I15" s="259"/>
      <c r="J15" s="263"/>
      <c r="K15" s="261"/>
      <c r="L15" s="261"/>
      <c r="M15" s="261"/>
      <c r="N15" s="261"/>
      <c r="O15" s="261"/>
      <c r="P15" s="261"/>
      <c r="Q15" s="261"/>
    </row>
    <row r="16" s="262" customFormat="true" ht="18.6" hidden="false" customHeight="true" outlineLevel="0" collapsed="false">
      <c r="A16" s="0" t="n">
        <v>21000</v>
      </c>
      <c r="B16" s="0"/>
      <c r="C16" s="258"/>
      <c r="D16" s="0" t="n">
        <v>31000</v>
      </c>
      <c r="E16" s="0"/>
      <c r="F16" s="258"/>
      <c r="G16" s="0" t="n">
        <v>36000</v>
      </c>
      <c r="H16" s="264"/>
      <c r="I16" s="259"/>
      <c r="J16" s="263"/>
      <c r="K16" s="261"/>
      <c r="L16" s="261"/>
      <c r="M16" s="261"/>
      <c r="N16" s="261"/>
      <c r="O16" s="261"/>
      <c r="P16" s="261"/>
      <c r="Q16" s="261"/>
    </row>
    <row r="17" s="262" customFormat="true" ht="18.6" hidden="false" customHeight="true" outlineLevel="0" collapsed="false">
      <c r="A17" s="0" t="s">
        <v>831</v>
      </c>
      <c r="B17" s="0" t="s">
        <v>830</v>
      </c>
      <c r="C17" s="258"/>
      <c r="D17" s="0" t="s">
        <v>674</v>
      </c>
      <c r="E17" s="0" t="s">
        <v>670</v>
      </c>
      <c r="F17" s="258"/>
      <c r="G17" s="0" t="s">
        <v>1688</v>
      </c>
      <c r="H17" s="264" t="s">
        <v>1684</v>
      </c>
      <c r="I17" s="259"/>
      <c r="J17" s="263"/>
      <c r="K17" s="261"/>
      <c r="L17" s="261"/>
      <c r="M17" s="261"/>
      <c r="N17" s="261"/>
      <c r="O17" s="261"/>
      <c r="P17" s="261"/>
      <c r="Q17" s="261"/>
    </row>
    <row r="18" s="262" customFormat="true" ht="18.6" hidden="false" customHeight="true" outlineLevel="0" collapsed="false">
      <c r="A18" s="0" t="s">
        <v>834</v>
      </c>
      <c r="B18" s="0" t="s">
        <v>830</v>
      </c>
      <c r="C18" s="258"/>
      <c r="D18" s="0" t="s">
        <v>677</v>
      </c>
      <c r="E18" s="0" t="s">
        <v>670</v>
      </c>
      <c r="F18" s="258"/>
      <c r="G18" s="0" t="n">
        <v>37000</v>
      </c>
      <c r="H18" s="264"/>
      <c r="I18" s="259"/>
      <c r="J18" s="263"/>
      <c r="K18" s="261"/>
      <c r="L18" s="261"/>
      <c r="M18" s="261"/>
      <c r="N18" s="261"/>
      <c r="O18" s="261"/>
      <c r="P18" s="261"/>
      <c r="Q18" s="261"/>
    </row>
    <row r="19" s="262" customFormat="true" ht="18.6" hidden="false" customHeight="true" outlineLevel="0" collapsed="false">
      <c r="A19" s="0" t="n">
        <v>22000</v>
      </c>
      <c r="B19" s="0"/>
      <c r="C19" s="258"/>
      <c r="D19" s="0" t="s">
        <v>904</v>
      </c>
      <c r="E19" s="0" t="s">
        <v>879</v>
      </c>
      <c r="F19" s="258"/>
      <c r="G19" s="0" t="s">
        <v>972</v>
      </c>
      <c r="H19" s="0" t="s">
        <v>971</v>
      </c>
      <c r="I19" s="259"/>
      <c r="J19" s="263"/>
      <c r="K19" s="261"/>
      <c r="L19" s="261"/>
      <c r="M19" s="261"/>
      <c r="N19" s="261"/>
      <c r="O19" s="261"/>
      <c r="P19" s="261"/>
      <c r="Q19" s="261"/>
    </row>
    <row r="20" s="262" customFormat="true" ht="18.6" hidden="false" customHeight="true" outlineLevel="0" collapsed="false">
      <c r="A20" s="0" t="s">
        <v>766</v>
      </c>
      <c r="B20" s="0" t="s">
        <v>764</v>
      </c>
      <c r="C20" s="258"/>
      <c r="D20" s="0" t="s">
        <v>1777</v>
      </c>
      <c r="E20" s="0" t="s">
        <v>1776</v>
      </c>
      <c r="F20" s="258"/>
      <c r="G20" s="0" t="s">
        <v>1753</v>
      </c>
      <c r="H20" s="0" t="s">
        <v>1737</v>
      </c>
      <c r="I20" s="259"/>
      <c r="J20" s="263"/>
      <c r="K20" s="261"/>
      <c r="L20" s="261"/>
      <c r="M20" s="261"/>
      <c r="N20" s="261"/>
      <c r="O20" s="261"/>
      <c r="P20" s="261"/>
      <c r="Q20" s="261"/>
    </row>
    <row r="21" s="262" customFormat="true" ht="18.6" hidden="false" customHeight="true" outlineLevel="0" collapsed="false">
      <c r="A21" s="0" t="s">
        <v>738</v>
      </c>
      <c r="B21" s="0" t="s">
        <v>733</v>
      </c>
      <c r="C21" s="258"/>
      <c r="D21" s="0" t="s">
        <v>1907</v>
      </c>
      <c r="E21" s="0" t="s">
        <v>1902</v>
      </c>
      <c r="F21" s="258"/>
      <c r="G21" s="0" t="s">
        <v>1755</v>
      </c>
      <c r="H21" s="0" t="s">
        <v>1737</v>
      </c>
      <c r="I21" s="259"/>
      <c r="J21" s="263"/>
      <c r="K21" s="261"/>
      <c r="L21" s="261"/>
      <c r="M21" s="261"/>
      <c r="N21" s="261"/>
      <c r="O21" s="261"/>
      <c r="P21" s="261"/>
      <c r="Q21" s="261"/>
    </row>
    <row r="22" s="262" customFormat="true" ht="18.6" hidden="false" customHeight="true" outlineLevel="0" collapsed="false">
      <c r="A22" s="0" t="s">
        <v>741</v>
      </c>
      <c r="B22" s="0" t="s">
        <v>733</v>
      </c>
      <c r="C22" s="258"/>
      <c r="D22" s="0" t="n">
        <v>32000</v>
      </c>
      <c r="E22" s="0"/>
      <c r="F22" s="258"/>
      <c r="G22" s="0" t="s">
        <v>1758</v>
      </c>
      <c r="H22" s="0" t="s">
        <v>1737</v>
      </c>
      <c r="I22" s="259"/>
      <c r="J22" s="265"/>
      <c r="K22" s="261"/>
      <c r="L22" s="261"/>
      <c r="M22" s="261"/>
      <c r="N22" s="261"/>
      <c r="O22" s="261"/>
      <c r="P22" s="261"/>
      <c r="Q22" s="261"/>
    </row>
    <row r="23" s="262" customFormat="true" ht="18.6" hidden="false" customHeight="true" outlineLevel="0" collapsed="false">
      <c r="A23" s="0" t="s">
        <v>744</v>
      </c>
      <c r="B23" s="0" t="s">
        <v>733</v>
      </c>
      <c r="C23" s="258"/>
      <c r="D23" s="0" t="s">
        <v>1910</v>
      </c>
      <c r="E23" s="0" t="s">
        <v>1902</v>
      </c>
      <c r="F23" s="258"/>
      <c r="G23" s="0" t="s">
        <v>447</v>
      </c>
      <c r="H23" s="0" t="s">
        <v>357</v>
      </c>
      <c r="I23" s="259"/>
      <c r="J23" s="263"/>
      <c r="K23" s="261"/>
      <c r="L23" s="261"/>
      <c r="M23" s="261"/>
      <c r="N23" s="261"/>
      <c r="O23" s="261"/>
      <c r="P23" s="261"/>
      <c r="Q23" s="261"/>
    </row>
    <row r="24" s="262" customFormat="true" ht="18.6" hidden="false" customHeight="true" outlineLevel="0" collapsed="false">
      <c r="A24" s="0" t="s">
        <v>735</v>
      </c>
      <c r="B24" s="0" t="s">
        <v>733</v>
      </c>
      <c r="C24" s="258"/>
      <c r="D24" s="0" t="s">
        <v>1011</v>
      </c>
      <c r="E24" s="0" t="s">
        <v>1007</v>
      </c>
      <c r="F24" s="258"/>
      <c r="G24" s="0" t="s">
        <v>1841</v>
      </c>
      <c r="H24" s="0" t="s">
        <v>1831</v>
      </c>
      <c r="I24" s="259"/>
      <c r="J24" s="263"/>
      <c r="K24" s="261"/>
      <c r="L24" s="261"/>
      <c r="M24" s="261"/>
      <c r="N24" s="261"/>
      <c r="O24" s="261"/>
      <c r="P24" s="261"/>
      <c r="Q24" s="261"/>
    </row>
    <row r="25" s="262" customFormat="true" ht="18.6" hidden="false" customHeight="true" outlineLevel="0" collapsed="false">
      <c r="A25" s="0" t="s">
        <v>2071</v>
      </c>
      <c r="B25" s="0" t="s">
        <v>733</v>
      </c>
      <c r="C25" s="258"/>
      <c r="D25" s="0" t="s">
        <v>343</v>
      </c>
      <c r="E25" s="0" t="s">
        <v>247</v>
      </c>
      <c r="F25" s="258"/>
      <c r="G25" s="0" t="n">
        <v>38000</v>
      </c>
      <c r="H25" s="0"/>
      <c r="I25" s="259"/>
      <c r="J25" s="263"/>
      <c r="K25" s="261"/>
      <c r="L25" s="261"/>
      <c r="M25" s="261"/>
      <c r="N25" s="261"/>
      <c r="O25" s="261"/>
      <c r="P25" s="261"/>
      <c r="Q25" s="261"/>
    </row>
    <row r="26" s="262" customFormat="true" ht="18.6" hidden="false" customHeight="true" outlineLevel="0" collapsed="false">
      <c r="A26" s="0" t="s">
        <v>750</v>
      </c>
      <c r="B26" s="0" t="s">
        <v>733</v>
      </c>
      <c r="C26" s="258"/>
      <c r="D26" s="0" t="s">
        <v>343</v>
      </c>
      <c r="E26" s="0" t="s">
        <v>950</v>
      </c>
      <c r="F26" s="258"/>
      <c r="G26" s="0" t="s">
        <v>1925</v>
      </c>
      <c r="H26" s="0" t="s">
        <v>1902</v>
      </c>
      <c r="I26" s="259"/>
      <c r="J26" s="263"/>
      <c r="K26" s="261"/>
      <c r="L26" s="261"/>
      <c r="M26" s="261"/>
      <c r="N26" s="261"/>
      <c r="O26" s="261"/>
      <c r="P26" s="261"/>
      <c r="Q26" s="261"/>
    </row>
    <row r="27" s="262" customFormat="true" ht="18.6" hidden="false" customHeight="true" outlineLevel="0" collapsed="false">
      <c r="A27" s="0" t="s">
        <v>2072</v>
      </c>
      <c r="B27" s="0" t="s">
        <v>733</v>
      </c>
      <c r="C27" s="258"/>
      <c r="D27" s="0" t="s">
        <v>2053</v>
      </c>
      <c r="E27" s="264" t="s">
        <v>1953</v>
      </c>
      <c r="F27" s="258"/>
      <c r="G27" s="0" t="s">
        <v>1928</v>
      </c>
      <c r="H27" s="0" t="s">
        <v>1902</v>
      </c>
      <c r="I27" s="259"/>
      <c r="J27" s="263"/>
      <c r="K27" s="261"/>
      <c r="L27" s="261"/>
      <c r="M27" s="261"/>
      <c r="N27" s="261"/>
      <c r="O27" s="261"/>
      <c r="P27" s="261"/>
      <c r="Q27" s="261"/>
    </row>
    <row r="28" s="262" customFormat="true" ht="18.6" hidden="false" customHeight="true" outlineLevel="0" collapsed="false">
      <c r="A28" s="0" t="s">
        <v>769</v>
      </c>
      <c r="B28" s="0" t="s">
        <v>764</v>
      </c>
      <c r="C28" s="258"/>
      <c r="D28" s="0" t="s">
        <v>1780</v>
      </c>
      <c r="E28" s="0" t="s">
        <v>1776</v>
      </c>
      <c r="F28" s="258"/>
      <c r="G28" s="0" t="s">
        <v>1931</v>
      </c>
      <c r="H28" s="0" t="s">
        <v>1902</v>
      </c>
      <c r="I28" s="259"/>
      <c r="J28" s="263"/>
      <c r="K28" s="261"/>
      <c r="L28" s="261"/>
      <c r="M28" s="261"/>
      <c r="N28" s="261"/>
      <c r="O28" s="261"/>
      <c r="P28" s="261"/>
      <c r="Q28" s="261"/>
    </row>
    <row r="29" s="262" customFormat="true" ht="18.6" hidden="false" customHeight="true" outlineLevel="0" collapsed="false">
      <c r="A29" s="0" t="s">
        <v>772</v>
      </c>
      <c r="B29" s="0" t="s">
        <v>764</v>
      </c>
      <c r="C29" s="258"/>
      <c r="D29" s="0" t="s">
        <v>667</v>
      </c>
      <c r="E29" s="0" t="s">
        <v>607</v>
      </c>
      <c r="F29" s="258"/>
      <c r="G29" s="0" t="s">
        <v>1916</v>
      </c>
      <c r="H29" s="0" t="s">
        <v>1902</v>
      </c>
      <c r="I29" s="259"/>
      <c r="J29" s="263"/>
      <c r="K29" s="261"/>
      <c r="L29" s="261"/>
      <c r="M29" s="261"/>
      <c r="N29" s="261"/>
      <c r="O29" s="261"/>
      <c r="P29" s="261"/>
      <c r="Q29" s="261"/>
    </row>
    <row r="30" s="262" customFormat="true" ht="18.6" hidden="false" customHeight="true" outlineLevel="0" collapsed="false">
      <c r="A30" s="0" t="s">
        <v>775</v>
      </c>
      <c r="B30" s="0" t="s">
        <v>764</v>
      </c>
      <c r="C30" s="258"/>
      <c r="D30" s="0" t="s">
        <v>667</v>
      </c>
      <c r="E30" s="0" t="s">
        <v>1776</v>
      </c>
      <c r="F30" s="258"/>
      <c r="G30" s="0" t="n">
        <v>42000</v>
      </c>
      <c r="H30" s="0"/>
      <c r="I30" s="259"/>
      <c r="J30" s="263"/>
      <c r="K30" s="261"/>
      <c r="L30" s="261"/>
      <c r="M30" s="261"/>
      <c r="N30" s="261"/>
      <c r="O30" s="261"/>
      <c r="P30" s="261"/>
      <c r="Q30" s="261"/>
    </row>
    <row r="31" s="262" customFormat="true" ht="18.6" hidden="false" customHeight="true" outlineLevel="0" collapsed="false">
      <c r="A31" s="0" t="s">
        <v>778</v>
      </c>
      <c r="B31" s="0" t="s">
        <v>764</v>
      </c>
      <c r="C31" s="258"/>
      <c r="D31" s="0" t="s">
        <v>664</v>
      </c>
      <c r="E31" s="0" t="s">
        <v>607</v>
      </c>
      <c r="F31" s="258"/>
      <c r="G31" s="0" t="s">
        <v>1644</v>
      </c>
      <c r="H31" s="0" t="s">
        <v>1643</v>
      </c>
      <c r="I31" s="259"/>
      <c r="J31" s="263"/>
      <c r="K31" s="261"/>
      <c r="L31" s="261"/>
      <c r="M31" s="261"/>
      <c r="N31" s="261"/>
      <c r="O31" s="261"/>
      <c r="P31" s="261"/>
      <c r="Q31" s="261"/>
    </row>
    <row r="32" s="262" customFormat="true" ht="18.6" hidden="false" customHeight="true" outlineLevel="0" collapsed="false">
      <c r="A32" s="0" t="s">
        <v>781</v>
      </c>
      <c r="B32" s="0" t="s">
        <v>764</v>
      </c>
      <c r="C32" s="258"/>
      <c r="D32" s="0" t="n">
        <v>33000</v>
      </c>
      <c r="E32" s="0"/>
      <c r="F32" s="258"/>
      <c r="G32" s="0" t="s">
        <v>1647</v>
      </c>
      <c r="H32" s="0" t="s">
        <v>1643</v>
      </c>
      <c r="I32" s="259"/>
      <c r="J32" s="265"/>
      <c r="K32" s="261"/>
      <c r="L32" s="261"/>
      <c r="M32" s="261"/>
      <c r="N32" s="261"/>
      <c r="O32" s="261"/>
      <c r="P32" s="261"/>
      <c r="Q32" s="261"/>
    </row>
    <row r="33" s="262" customFormat="true" ht="18.6" hidden="false" customHeight="true" outlineLevel="0" collapsed="false">
      <c r="A33" s="0" t="n">
        <v>23000</v>
      </c>
      <c r="B33" s="0"/>
      <c r="C33" s="258"/>
      <c r="D33" s="0" t="s">
        <v>1078</v>
      </c>
      <c r="E33" s="0" t="s">
        <v>1077</v>
      </c>
      <c r="F33" s="258"/>
      <c r="G33" s="0" t="s">
        <v>1649</v>
      </c>
      <c r="H33" s="0" t="s">
        <v>1643</v>
      </c>
      <c r="I33" s="259"/>
      <c r="J33" s="263"/>
      <c r="K33" s="261"/>
      <c r="L33" s="261"/>
      <c r="M33" s="261"/>
      <c r="N33" s="261"/>
      <c r="O33" s="261"/>
      <c r="P33" s="261"/>
      <c r="Q33" s="261"/>
    </row>
    <row r="34" s="262" customFormat="true" ht="18.6" hidden="false" customHeight="true" outlineLevel="0" collapsed="false">
      <c r="A34" s="0" t="s">
        <v>784</v>
      </c>
      <c r="B34" s="0" t="s">
        <v>764</v>
      </c>
      <c r="C34" s="258"/>
      <c r="D34" s="0" t="s">
        <v>1081</v>
      </c>
      <c r="E34" s="0" t="s">
        <v>1077</v>
      </c>
      <c r="F34" s="258"/>
      <c r="G34" s="0" t="s">
        <v>1588</v>
      </c>
      <c r="H34" s="0" t="s">
        <v>1587</v>
      </c>
      <c r="I34" s="259"/>
      <c r="J34" s="263"/>
      <c r="K34" s="261"/>
      <c r="L34" s="261"/>
      <c r="M34" s="261"/>
      <c r="N34" s="261"/>
      <c r="O34" s="261"/>
      <c r="P34" s="261"/>
      <c r="Q34" s="261"/>
    </row>
    <row r="35" s="262" customFormat="true" ht="18.6" hidden="false" customHeight="true" outlineLevel="0" collapsed="false">
      <c r="A35" s="0" t="s">
        <v>756</v>
      </c>
      <c r="B35" s="0" t="s">
        <v>733</v>
      </c>
      <c r="C35" s="258"/>
      <c r="D35" s="0" t="s">
        <v>1084</v>
      </c>
      <c r="E35" s="0" t="s">
        <v>1077</v>
      </c>
      <c r="F35" s="258"/>
      <c r="G35" s="0" t="s">
        <v>1588</v>
      </c>
      <c r="H35" s="0" t="s">
        <v>1643</v>
      </c>
      <c r="I35" s="259"/>
      <c r="J35" s="265"/>
      <c r="K35" s="261"/>
      <c r="L35" s="261"/>
      <c r="M35" s="261"/>
      <c r="N35" s="261"/>
      <c r="O35" s="261"/>
      <c r="P35" s="261"/>
      <c r="Q35" s="261"/>
    </row>
    <row r="36" s="262" customFormat="true" ht="18.6" hidden="false" customHeight="true" outlineLevel="0" collapsed="false">
      <c r="A36" s="0" t="s">
        <v>787</v>
      </c>
      <c r="B36" s="0" t="s">
        <v>764</v>
      </c>
      <c r="C36" s="258"/>
      <c r="D36" s="0" t="s">
        <v>1339</v>
      </c>
      <c r="E36" s="0" t="s">
        <v>1338</v>
      </c>
      <c r="F36" s="258"/>
      <c r="G36" s="0" t="n">
        <v>43000</v>
      </c>
      <c r="H36" s="0"/>
      <c r="I36" s="259"/>
      <c r="J36" s="263"/>
      <c r="K36" s="261"/>
      <c r="L36" s="261"/>
      <c r="M36" s="261"/>
      <c r="N36" s="261"/>
      <c r="O36" s="261"/>
      <c r="P36" s="261"/>
      <c r="Q36" s="261"/>
    </row>
    <row r="37" s="262" customFormat="true" ht="18.6" hidden="false" customHeight="true" outlineLevel="0" collapsed="false">
      <c r="A37" s="0" t="s">
        <v>790</v>
      </c>
      <c r="B37" s="0" t="s">
        <v>764</v>
      </c>
      <c r="C37" s="258"/>
      <c r="D37" s="0" t="s">
        <v>1342</v>
      </c>
      <c r="E37" s="0" t="s">
        <v>1338</v>
      </c>
      <c r="F37" s="258"/>
      <c r="G37" s="0" t="s">
        <v>1523</v>
      </c>
      <c r="H37" s="0" t="s">
        <v>1515</v>
      </c>
      <c r="I37" s="259"/>
      <c r="J37" s="260"/>
      <c r="K37" s="261"/>
      <c r="L37" s="261"/>
      <c r="M37" s="261"/>
      <c r="N37" s="261"/>
      <c r="O37" s="261"/>
      <c r="P37" s="261"/>
      <c r="Q37" s="261"/>
    </row>
    <row r="38" s="262" customFormat="true" ht="18.6" hidden="false" customHeight="true" outlineLevel="0" collapsed="false">
      <c r="A38" s="0" t="s">
        <v>793</v>
      </c>
      <c r="B38" s="0" t="s">
        <v>764</v>
      </c>
      <c r="C38" s="258"/>
      <c r="D38" s="0" t="s">
        <v>1345</v>
      </c>
      <c r="E38" s="0" t="s">
        <v>1338</v>
      </c>
      <c r="F38" s="258"/>
      <c r="G38" s="0" t="s">
        <v>1517</v>
      </c>
      <c r="H38" s="0" t="s">
        <v>1515</v>
      </c>
      <c r="I38" s="259"/>
      <c r="J38" s="263"/>
      <c r="K38" s="261"/>
      <c r="L38" s="261"/>
      <c r="M38" s="261"/>
      <c r="N38" s="261"/>
      <c r="O38" s="261"/>
      <c r="P38" s="261"/>
      <c r="Q38" s="261"/>
    </row>
    <row r="39" s="262" customFormat="true" ht="18.6" hidden="false" customHeight="true" outlineLevel="0" collapsed="false">
      <c r="A39" s="0" t="s">
        <v>796</v>
      </c>
      <c r="B39" s="0" t="s">
        <v>764</v>
      </c>
      <c r="C39" s="258"/>
      <c r="D39" s="0" t="s">
        <v>1426</v>
      </c>
      <c r="E39" s="0" t="s">
        <v>1425</v>
      </c>
      <c r="F39" s="258"/>
      <c r="G39" s="0" t="s">
        <v>1654</v>
      </c>
      <c r="H39" s="0" t="s">
        <v>1643</v>
      </c>
      <c r="I39" s="259"/>
      <c r="J39" s="263"/>
      <c r="K39" s="261"/>
      <c r="L39" s="261"/>
      <c r="M39" s="261"/>
      <c r="N39" s="261"/>
      <c r="O39" s="261"/>
      <c r="P39" s="261"/>
      <c r="Q39" s="261"/>
    </row>
    <row r="40" s="262" customFormat="true" ht="18.6" hidden="false" customHeight="true" outlineLevel="0" collapsed="false">
      <c r="A40" s="0" t="s">
        <v>799</v>
      </c>
      <c r="B40" s="0" t="s">
        <v>764</v>
      </c>
      <c r="C40" s="258"/>
      <c r="D40" s="0"/>
      <c r="E40" s="0"/>
      <c r="F40" s="258"/>
      <c r="G40" s="0" t="s">
        <v>1526</v>
      </c>
      <c r="H40" s="0" t="s">
        <v>1515</v>
      </c>
      <c r="I40" s="259"/>
      <c r="J40" s="263"/>
      <c r="K40" s="261"/>
      <c r="L40" s="261"/>
      <c r="M40" s="261"/>
      <c r="N40" s="261"/>
      <c r="O40" s="261"/>
      <c r="P40" s="261"/>
      <c r="Q40" s="261"/>
    </row>
    <row r="41" s="262" customFormat="true" ht="18.6" hidden="false" customHeight="true" outlineLevel="0" collapsed="false">
      <c r="A41" s="0" t="s">
        <v>802</v>
      </c>
      <c r="B41" s="0" t="s">
        <v>764</v>
      </c>
      <c r="C41" s="258"/>
      <c r="D41" s="0"/>
      <c r="E41" s="0"/>
      <c r="F41" s="258"/>
      <c r="G41" s="0" t="s">
        <v>1529</v>
      </c>
      <c r="H41" s="0" t="s">
        <v>1515</v>
      </c>
      <c r="I41" s="259"/>
      <c r="J41" s="265"/>
      <c r="K41" s="261"/>
      <c r="L41" s="261"/>
      <c r="M41" s="261"/>
      <c r="N41" s="261"/>
      <c r="O41" s="261"/>
      <c r="P41" s="261"/>
      <c r="Q41" s="261"/>
    </row>
    <row r="42" s="262" customFormat="true" ht="18.6" hidden="false" customHeight="true" outlineLevel="0" collapsed="false">
      <c r="A42" s="0" t="s">
        <v>805</v>
      </c>
      <c r="B42" s="0" t="s">
        <v>764</v>
      </c>
      <c r="C42" s="266"/>
      <c r="D42" s="0"/>
      <c r="E42" s="0"/>
      <c r="F42" s="266"/>
      <c r="G42" s="0" t="s">
        <v>1532</v>
      </c>
      <c r="H42" s="0" t="s">
        <v>1515</v>
      </c>
      <c r="I42" s="267"/>
      <c r="J42" s="263"/>
      <c r="K42" s="261"/>
      <c r="L42" s="261"/>
      <c r="M42" s="261"/>
      <c r="N42" s="261"/>
      <c r="O42" s="261"/>
      <c r="P42" s="261"/>
      <c r="Q42" s="261"/>
    </row>
    <row r="43" s="262" customFormat="true" ht="18.6" hidden="false" customHeight="true" outlineLevel="0" collapsed="false">
      <c r="A43" s="268"/>
      <c r="B43" s="269"/>
      <c r="C43" s="270"/>
      <c r="D43" s="270"/>
      <c r="E43" s="270"/>
      <c r="F43" s="270"/>
      <c r="G43" s="270"/>
      <c r="H43" s="270"/>
      <c r="I43" s="271"/>
    </row>
    <row r="44" s="262" customFormat="true" ht="18.6" hidden="false" customHeight="true" outlineLevel="0" collapsed="false">
      <c r="A44" s="272"/>
      <c r="B44" s="273"/>
      <c r="C44" s="272"/>
      <c r="D44" s="272"/>
      <c r="E44" s="273"/>
      <c r="F44" s="272"/>
      <c r="G44" s="272"/>
      <c r="H44" s="273"/>
      <c r="I44" s="272"/>
    </row>
    <row r="45" customFormat="false" ht="15.75" hidden="false" customHeight="false" outlineLevel="0" collapsed="false">
      <c r="A45" s="274"/>
      <c r="B45" s="275"/>
      <c r="D45" s="277"/>
    </row>
    <row r="46" customFormat="false" ht="15.75" hidden="false" customHeight="false" outlineLevel="0" collapsed="false">
      <c r="A46" s="274"/>
      <c r="B46" s="275"/>
      <c r="D46" s="277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0" activeCellId="0" sqref="G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8" width="24.62"/>
    <col collapsed="false" customWidth="true" hidden="false" outlineLevel="0" max="2" min="2" style="249" width="5.62"/>
    <col collapsed="false" customWidth="true" hidden="false" outlineLevel="0" max="3" min="3" style="248" width="5.62"/>
    <col collapsed="false" customWidth="true" hidden="false" outlineLevel="0" max="4" min="4" style="248" width="24.62"/>
    <col collapsed="false" customWidth="true" hidden="false" outlineLevel="0" max="6" min="5" style="248" width="5.62"/>
    <col collapsed="false" customWidth="true" hidden="false" outlineLevel="0" max="7" min="7" style="248" width="24.62"/>
    <col collapsed="false" customWidth="true" hidden="false" outlineLevel="0" max="9" min="8" style="248" width="5.62"/>
    <col collapsed="false" customWidth="false" hidden="false" outlineLevel="0" max="13" min="10" style="248" width="8.99"/>
    <col collapsed="false" customWidth="true" hidden="false" outlineLevel="0" max="14" min="14" style="248" width="20.62"/>
    <col collapsed="false" customWidth="false" hidden="false" outlineLevel="0" max="257" min="15" style="248" width="8.99"/>
  </cols>
  <sheetData>
    <row r="1" customFormat="false" ht="45.75" hidden="false" customHeight="true" outlineLevel="0" collapsed="false">
      <c r="A1" s="250" t="s">
        <v>2067</v>
      </c>
      <c r="B1" s="250"/>
      <c r="C1" s="250"/>
      <c r="D1" s="250"/>
      <c r="E1" s="250"/>
      <c r="F1" s="250"/>
      <c r="G1" s="250"/>
      <c r="H1" s="250"/>
      <c r="I1" s="250"/>
    </row>
    <row r="2" customFormat="false" ht="18.6" hidden="false" customHeight="true" outlineLevel="0" collapsed="false">
      <c r="A2" s="252" t="s">
        <v>2068</v>
      </c>
      <c r="B2" s="253" t="s">
        <v>2069</v>
      </c>
      <c r="C2" s="254"/>
      <c r="D2" s="255" t="s">
        <v>2070</v>
      </c>
      <c r="E2" s="253" t="s">
        <v>2069</v>
      </c>
      <c r="F2" s="256"/>
      <c r="G2" s="255" t="s">
        <v>2070</v>
      </c>
      <c r="H2" s="253" t="s">
        <v>2069</v>
      </c>
      <c r="I2" s="257"/>
    </row>
    <row r="3" s="262" customFormat="true" ht="18.6" hidden="false" customHeight="true" outlineLevel="0" collapsed="false">
      <c r="A3" s="0" t="n">
        <v>44000</v>
      </c>
      <c r="B3" s="0"/>
      <c r="C3" s="258"/>
      <c r="D3" s="0" t="s">
        <v>2058</v>
      </c>
      <c r="E3" s="264" t="s">
        <v>1953</v>
      </c>
      <c r="F3" s="258"/>
      <c r="G3" s="0" t="s">
        <v>1035</v>
      </c>
      <c r="H3" s="0" t="s">
        <v>1007</v>
      </c>
      <c r="I3" s="259"/>
      <c r="J3" s="260"/>
      <c r="K3" s="261"/>
      <c r="L3" s="261"/>
      <c r="M3" s="261"/>
      <c r="N3" s="261"/>
      <c r="O3" s="261"/>
      <c r="P3" s="261"/>
      <c r="Q3" s="261"/>
    </row>
    <row r="4" s="262" customFormat="true" ht="18.6" hidden="false" customHeight="true" outlineLevel="0" collapsed="false">
      <c r="A4" s="0" t="s">
        <v>1591</v>
      </c>
      <c r="B4" s="0" t="s">
        <v>1587</v>
      </c>
      <c r="C4" s="258"/>
      <c r="D4" s="0" t="s">
        <v>1250</v>
      </c>
      <c r="E4" s="0" t="s">
        <v>1249</v>
      </c>
      <c r="F4" s="258"/>
      <c r="G4" s="0" t="s">
        <v>1038</v>
      </c>
      <c r="H4" s="0" t="s">
        <v>1007</v>
      </c>
      <c r="I4" s="259"/>
      <c r="J4" s="263"/>
      <c r="K4" s="261"/>
      <c r="L4" s="261"/>
      <c r="M4" s="261"/>
      <c r="N4" s="261"/>
      <c r="O4" s="261"/>
      <c r="P4" s="261"/>
      <c r="Q4" s="261"/>
    </row>
    <row r="5" s="262" customFormat="true" ht="18.6" hidden="false" customHeight="true" outlineLevel="0" collapsed="false">
      <c r="A5" s="0" t="s">
        <v>1594</v>
      </c>
      <c r="B5" s="0" t="s">
        <v>1587</v>
      </c>
      <c r="C5" s="258"/>
      <c r="D5" s="0" t="s">
        <v>1970</v>
      </c>
      <c r="E5" s="0" t="s">
        <v>1953</v>
      </c>
      <c r="F5" s="258"/>
      <c r="G5" s="0" t="s">
        <v>1566</v>
      </c>
      <c r="H5" s="0" t="s">
        <v>1515</v>
      </c>
      <c r="I5" s="259"/>
      <c r="J5" s="263"/>
      <c r="K5" s="261"/>
      <c r="L5" s="261"/>
      <c r="M5" s="261"/>
      <c r="N5" s="261"/>
      <c r="O5" s="261"/>
      <c r="P5" s="261"/>
      <c r="Q5" s="261"/>
    </row>
    <row r="6" s="262" customFormat="true" ht="18.6" hidden="false" customHeight="true" outlineLevel="0" collapsed="false">
      <c r="A6" s="0" t="s">
        <v>1640</v>
      </c>
      <c r="B6" s="0" t="s">
        <v>1587</v>
      </c>
      <c r="C6" s="258"/>
      <c r="D6" s="0" t="s">
        <v>1973</v>
      </c>
      <c r="E6" s="0" t="s">
        <v>1953</v>
      </c>
      <c r="F6" s="258"/>
      <c r="G6" s="0" t="s">
        <v>1563</v>
      </c>
      <c r="H6" s="0" t="s">
        <v>1515</v>
      </c>
      <c r="I6" s="259"/>
      <c r="J6" s="263"/>
      <c r="K6" s="261"/>
      <c r="L6" s="261"/>
      <c r="M6" s="261"/>
      <c r="N6" s="261"/>
      <c r="O6" s="261"/>
      <c r="P6" s="261"/>
      <c r="Q6" s="261"/>
    </row>
    <row r="7" s="262" customFormat="true" ht="18.6" hidden="false" customHeight="true" outlineLevel="0" collapsed="false">
      <c r="A7" s="0" t="s">
        <v>1597</v>
      </c>
      <c r="B7" s="0" t="s">
        <v>1587</v>
      </c>
      <c r="C7" s="258"/>
      <c r="D7" s="0" t="s">
        <v>1976</v>
      </c>
      <c r="E7" s="0" t="s">
        <v>1953</v>
      </c>
      <c r="F7" s="258"/>
      <c r="G7" s="0" t="s">
        <v>1455</v>
      </c>
      <c r="H7" s="0" t="s">
        <v>1425</v>
      </c>
      <c r="I7" s="259"/>
      <c r="J7" s="265"/>
      <c r="K7" s="261"/>
      <c r="L7" s="261"/>
      <c r="M7" s="261"/>
      <c r="N7" s="261"/>
      <c r="O7" s="261"/>
      <c r="P7" s="261"/>
      <c r="Q7" s="261"/>
    </row>
    <row r="8" s="262" customFormat="true" ht="18.6" hidden="false" customHeight="true" outlineLevel="0" collapsed="false">
      <c r="A8" s="0" t="s">
        <v>1600</v>
      </c>
      <c r="B8" s="0" t="s">
        <v>1587</v>
      </c>
      <c r="C8" s="258"/>
      <c r="D8" s="0" t="s">
        <v>1870</v>
      </c>
      <c r="E8" s="0" t="s">
        <v>1866</v>
      </c>
      <c r="F8" s="258"/>
      <c r="G8" s="0" t="s">
        <v>1041</v>
      </c>
      <c r="H8" s="0" t="s">
        <v>1007</v>
      </c>
      <c r="I8" s="259"/>
      <c r="J8" s="263"/>
      <c r="K8" s="261"/>
      <c r="L8" s="261"/>
      <c r="M8" s="261"/>
      <c r="N8" s="261"/>
      <c r="O8" s="261"/>
      <c r="P8" s="261"/>
      <c r="Q8" s="261"/>
    </row>
    <row r="9" s="262" customFormat="true" ht="18.6" hidden="false" customHeight="true" outlineLevel="0" collapsed="false">
      <c r="A9" s="0" t="s">
        <v>1603</v>
      </c>
      <c r="B9" s="0" t="s">
        <v>1587</v>
      </c>
      <c r="C9" s="258"/>
      <c r="D9" s="0" t="s">
        <v>1873</v>
      </c>
      <c r="E9" s="0" t="s">
        <v>1866</v>
      </c>
      <c r="F9" s="258"/>
      <c r="G9" s="0" t="s">
        <v>1044</v>
      </c>
      <c r="H9" s="0" t="s">
        <v>1007</v>
      </c>
      <c r="I9" s="259"/>
      <c r="J9" s="263"/>
      <c r="K9" s="261"/>
      <c r="L9" s="261"/>
      <c r="M9" s="261"/>
      <c r="N9" s="261"/>
      <c r="O9" s="261"/>
      <c r="P9" s="261"/>
      <c r="Q9" s="261"/>
    </row>
    <row r="10" s="262" customFormat="true" ht="18.6" hidden="false" customHeight="true" outlineLevel="0" collapsed="false">
      <c r="A10" s="0" t="s">
        <v>1604</v>
      </c>
      <c r="B10" s="0" t="s">
        <v>1587</v>
      </c>
      <c r="C10" s="258"/>
      <c r="D10" s="0" t="s">
        <v>1876</v>
      </c>
      <c r="E10" s="0" t="s">
        <v>1866</v>
      </c>
      <c r="F10" s="258"/>
      <c r="G10" s="0" t="s">
        <v>975</v>
      </c>
      <c r="H10" s="0" t="s">
        <v>971</v>
      </c>
      <c r="I10" s="259"/>
      <c r="J10" s="263"/>
      <c r="K10" s="261"/>
      <c r="L10" s="261"/>
      <c r="M10" s="261"/>
      <c r="N10" s="261"/>
      <c r="O10" s="261"/>
      <c r="P10" s="261"/>
      <c r="Q10" s="261"/>
    </row>
    <row r="11" s="262" customFormat="true" ht="18.6" hidden="false" customHeight="true" outlineLevel="0" collapsed="false">
      <c r="A11" s="0" t="s">
        <v>1607</v>
      </c>
      <c r="B11" s="0" t="s">
        <v>1587</v>
      </c>
      <c r="C11" s="258"/>
      <c r="D11" s="0" t="s">
        <v>1881</v>
      </c>
      <c r="E11" s="0" t="s">
        <v>1866</v>
      </c>
      <c r="F11" s="258"/>
      <c r="G11" s="0" t="s">
        <v>1458</v>
      </c>
      <c r="H11" s="0" t="s">
        <v>1425</v>
      </c>
      <c r="I11" s="259"/>
      <c r="J11" s="263"/>
      <c r="K11" s="261"/>
      <c r="L11" s="261"/>
      <c r="M11" s="261"/>
      <c r="N11" s="261"/>
      <c r="O11" s="261"/>
      <c r="P11" s="261"/>
      <c r="Q11" s="261"/>
    </row>
    <row r="12" s="262" customFormat="true" ht="18.6" hidden="false" customHeight="true" outlineLevel="0" collapsed="false">
      <c r="A12" s="0" t="s">
        <v>1610</v>
      </c>
      <c r="B12" s="0" t="s">
        <v>1587</v>
      </c>
      <c r="C12" s="258"/>
      <c r="D12" s="0" t="s">
        <v>1867</v>
      </c>
      <c r="E12" s="0" t="s">
        <v>1866</v>
      </c>
      <c r="F12" s="258"/>
      <c r="G12" s="0" t="s">
        <v>1461</v>
      </c>
      <c r="H12" s="0" t="s">
        <v>1425</v>
      </c>
      <c r="I12" s="259"/>
      <c r="J12" s="263"/>
      <c r="K12" s="261"/>
      <c r="L12" s="261"/>
      <c r="M12" s="261"/>
      <c r="N12" s="261"/>
      <c r="O12" s="261"/>
      <c r="P12" s="261"/>
      <c r="Q12" s="261"/>
    </row>
    <row r="13" s="262" customFormat="true" ht="18.6" hidden="false" customHeight="true" outlineLevel="0" collapsed="false">
      <c r="A13" s="0" t="s">
        <v>1613</v>
      </c>
      <c r="B13" s="0" t="s">
        <v>1587</v>
      </c>
      <c r="C13" s="258"/>
      <c r="D13" s="0" t="s">
        <v>1878</v>
      </c>
      <c r="E13" s="0" t="s">
        <v>1866</v>
      </c>
      <c r="F13" s="258"/>
      <c r="G13" s="0" t="s">
        <v>1464</v>
      </c>
      <c r="H13" s="0" t="s">
        <v>1425</v>
      </c>
      <c r="I13" s="259"/>
      <c r="J13" s="263"/>
      <c r="K13" s="261"/>
      <c r="L13" s="261"/>
      <c r="M13" s="261"/>
      <c r="N13" s="261"/>
      <c r="O13" s="261"/>
      <c r="P13" s="261"/>
      <c r="Q13" s="261"/>
    </row>
    <row r="14" s="262" customFormat="true" ht="18.6" hidden="false" customHeight="true" outlineLevel="0" collapsed="false">
      <c r="A14" s="0" t="n">
        <v>45000</v>
      </c>
      <c r="B14" s="0"/>
      <c r="C14" s="258"/>
      <c r="D14" s="0" t="s">
        <v>1887</v>
      </c>
      <c r="E14" s="0" t="s">
        <v>1866</v>
      </c>
      <c r="F14" s="258"/>
      <c r="G14" s="0" t="s">
        <v>1467</v>
      </c>
      <c r="H14" s="0" t="s">
        <v>1425</v>
      </c>
      <c r="I14" s="259"/>
      <c r="J14" s="263"/>
      <c r="K14" s="261"/>
      <c r="L14" s="261"/>
      <c r="M14" s="261"/>
      <c r="N14" s="261"/>
      <c r="O14" s="261"/>
      <c r="P14" s="261"/>
      <c r="Q14" s="261"/>
    </row>
    <row r="15" s="262" customFormat="true" ht="18.6" hidden="false" customHeight="true" outlineLevel="0" collapsed="false">
      <c r="A15" s="0" t="s">
        <v>1542</v>
      </c>
      <c r="B15" s="0" t="s">
        <v>1515</v>
      </c>
      <c r="C15" s="258"/>
      <c r="D15" s="0" t="s">
        <v>1890</v>
      </c>
      <c r="E15" s="0" t="s">
        <v>1866</v>
      </c>
      <c r="F15" s="258"/>
      <c r="G15" s="0" t="s">
        <v>1047</v>
      </c>
      <c r="H15" s="0" t="s">
        <v>1007</v>
      </c>
      <c r="I15" s="259"/>
      <c r="J15" s="263"/>
      <c r="K15" s="261"/>
      <c r="L15" s="261"/>
      <c r="M15" s="261"/>
      <c r="N15" s="261"/>
      <c r="O15" s="261"/>
      <c r="P15" s="261"/>
      <c r="Q15" s="261"/>
    </row>
    <row r="16" s="262" customFormat="true" ht="18.6" hidden="false" customHeight="true" outlineLevel="0" collapsed="false">
      <c r="A16" s="0" t="s">
        <v>1520</v>
      </c>
      <c r="B16" s="0" t="s">
        <v>1515</v>
      </c>
      <c r="C16" s="258"/>
      <c r="D16" s="0" t="s">
        <v>2017</v>
      </c>
      <c r="E16" s="264" t="s">
        <v>1953</v>
      </c>
      <c r="F16" s="258"/>
      <c r="G16" s="0" t="s">
        <v>1050</v>
      </c>
      <c r="H16" s="0" t="s">
        <v>1007</v>
      </c>
      <c r="I16" s="259"/>
      <c r="J16" s="263"/>
      <c r="K16" s="261"/>
      <c r="L16" s="261"/>
      <c r="M16" s="261"/>
      <c r="N16" s="261"/>
      <c r="O16" s="261"/>
      <c r="P16" s="261"/>
      <c r="Q16" s="261"/>
    </row>
    <row r="17" s="262" customFormat="true" ht="18.6" hidden="false" customHeight="true" outlineLevel="0" collapsed="false">
      <c r="A17" s="0" t="s">
        <v>1539</v>
      </c>
      <c r="B17" s="0" t="s">
        <v>1515</v>
      </c>
      <c r="C17" s="258"/>
      <c r="D17" s="0" t="s">
        <v>2020</v>
      </c>
      <c r="E17" s="264" t="s">
        <v>1953</v>
      </c>
      <c r="F17" s="258"/>
      <c r="G17" s="0" t="n">
        <v>61000</v>
      </c>
      <c r="H17" s="0"/>
      <c r="I17" s="259"/>
      <c r="J17" s="263"/>
      <c r="K17" s="261"/>
      <c r="L17" s="261"/>
      <c r="M17" s="261"/>
      <c r="N17" s="261"/>
      <c r="O17" s="261"/>
      <c r="P17" s="261"/>
      <c r="Q17" s="261"/>
    </row>
    <row r="18" s="262" customFormat="true" ht="18.6" hidden="false" customHeight="true" outlineLevel="0" collapsed="false">
      <c r="A18" s="0" t="s">
        <v>1584</v>
      </c>
      <c r="B18" s="0" t="s">
        <v>1515</v>
      </c>
      <c r="C18" s="258"/>
      <c r="D18" s="0" t="s">
        <v>2023</v>
      </c>
      <c r="E18" s="264" t="s">
        <v>1953</v>
      </c>
      <c r="F18" s="258"/>
      <c r="G18" s="0" t="s">
        <v>1470</v>
      </c>
      <c r="H18" s="0" t="s">
        <v>1425</v>
      </c>
      <c r="I18" s="259"/>
      <c r="J18" s="263"/>
      <c r="K18" s="261"/>
      <c r="L18" s="261"/>
      <c r="M18" s="261"/>
      <c r="N18" s="261"/>
      <c r="O18" s="261"/>
      <c r="P18" s="261"/>
      <c r="Q18" s="261"/>
    </row>
    <row r="19" s="262" customFormat="true" ht="18.6" hidden="false" customHeight="true" outlineLevel="0" collapsed="false">
      <c r="A19" s="0" t="s">
        <v>1616</v>
      </c>
      <c r="B19" s="0" t="s">
        <v>1587</v>
      </c>
      <c r="C19" s="258"/>
      <c r="D19" s="0" t="s">
        <v>2026</v>
      </c>
      <c r="E19" s="264" t="s">
        <v>1953</v>
      </c>
      <c r="F19" s="258"/>
      <c r="G19" s="0" t="s">
        <v>1473</v>
      </c>
      <c r="H19" s="0" t="s">
        <v>1425</v>
      </c>
      <c r="I19" s="259"/>
      <c r="J19" s="263"/>
      <c r="K19" s="261"/>
      <c r="L19" s="261"/>
      <c r="M19" s="261"/>
      <c r="N19" s="261"/>
      <c r="O19" s="261"/>
      <c r="P19" s="261"/>
      <c r="Q19" s="261"/>
    </row>
    <row r="20" s="262" customFormat="true" ht="18.6" hidden="false" customHeight="true" outlineLevel="0" collapsed="false">
      <c r="A20" s="0" t="s">
        <v>1545</v>
      </c>
      <c r="B20" s="0" t="s">
        <v>1515</v>
      </c>
      <c r="C20" s="258"/>
      <c r="D20" s="0" t="s">
        <v>2029</v>
      </c>
      <c r="E20" s="264" t="s">
        <v>1953</v>
      </c>
      <c r="F20" s="258"/>
      <c r="G20" s="0" t="s">
        <v>1476</v>
      </c>
      <c r="H20" s="0" t="s">
        <v>1425</v>
      </c>
      <c r="I20" s="259"/>
      <c r="J20" s="263"/>
      <c r="K20" s="261"/>
      <c r="L20" s="261"/>
      <c r="M20" s="261"/>
      <c r="N20" s="261"/>
      <c r="O20" s="261"/>
      <c r="P20" s="261"/>
      <c r="Q20" s="261"/>
    </row>
    <row r="21" s="262" customFormat="true" ht="18.6" hidden="false" customHeight="true" outlineLevel="0" collapsed="false">
      <c r="A21" s="0" t="s">
        <v>1548</v>
      </c>
      <c r="B21" s="0" t="s">
        <v>1515</v>
      </c>
      <c r="C21" s="258"/>
      <c r="D21" s="0" t="s">
        <v>1253</v>
      </c>
      <c r="E21" s="0" t="s">
        <v>1249</v>
      </c>
      <c r="F21" s="258"/>
      <c r="G21" s="0" t="s">
        <v>1479</v>
      </c>
      <c r="H21" s="0" t="s">
        <v>1425</v>
      </c>
      <c r="I21" s="259"/>
      <c r="J21" s="263"/>
      <c r="K21" s="261"/>
      <c r="L21" s="261"/>
      <c r="M21" s="261"/>
      <c r="N21" s="261"/>
      <c r="O21" s="261"/>
      <c r="P21" s="261"/>
      <c r="Q21" s="261"/>
    </row>
    <row r="22" s="262" customFormat="true" ht="18.6" hidden="false" customHeight="true" outlineLevel="0" collapsed="false">
      <c r="A22" s="0" t="s">
        <v>1429</v>
      </c>
      <c r="B22" s="0" t="s">
        <v>1425</v>
      </c>
      <c r="C22" s="258"/>
      <c r="D22" s="0" t="s">
        <v>1982</v>
      </c>
      <c r="E22" s="0" t="s">
        <v>1953</v>
      </c>
      <c r="F22" s="258"/>
      <c r="G22" s="0" t="s">
        <v>1482</v>
      </c>
      <c r="H22" s="0" t="s">
        <v>1425</v>
      </c>
      <c r="I22" s="259"/>
      <c r="J22" s="265"/>
      <c r="K22" s="261"/>
      <c r="L22" s="261"/>
      <c r="M22" s="261"/>
      <c r="N22" s="261"/>
      <c r="O22" s="261"/>
      <c r="P22" s="261"/>
      <c r="Q22" s="261"/>
    </row>
    <row r="23" s="262" customFormat="true" ht="18.6" hidden="false" customHeight="true" outlineLevel="0" collapsed="false">
      <c r="A23" s="0" t="s">
        <v>1432</v>
      </c>
      <c r="B23" s="0" t="s">
        <v>1425</v>
      </c>
      <c r="C23" s="258"/>
      <c r="D23" s="0" t="s">
        <v>2032</v>
      </c>
      <c r="E23" s="264" t="s">
        <v>1953</v>
      </c>
      <c r="F23" s="258"/>
      <c r="G23" s="0" t="s">
        <v>1485</v>
      </c>
      <c r="H23" s="0" t="s">
        <v>1425</v>
      </c>
      <c r="I23" s="259"/>
      <c r="J23" s="263"/>
      <c r="K23" s="261"/>
      <c r="L23" s="261"/>
      <c r="M23" s="261"/>
      <c r="N23" s="261"/>
      <c r="O23" s="261"/>
      <c r="P23" s="261"/>
      <c r="Q23" s="261"/>
    </row>
    <row r="24" s="262" customFormat="true" ht="18.6" hidden="false" customHeight="true" outlineLevel="0" collapsed="false">
      <c r="A24" s="0" t="s">
        <v>1435</v>
      </c>
      <c r="B24" s="0" t="s">
        <v>1425</v>
      </c>
      <c r="C24" s="258"/>
      <c r="D24" s="0" t="s">
        <v>2035</v>
      </c>
      <c r="E24" s="264" t="s">
        <v>1953</v>
      </c>
      <c r="F24" s="258"/>
      <c r="G24" s="0" t="s">
        <v>1488</v>
      </c>
      <c r="H24" s="0" t="s">
        <v>1425</v>
      </c>
      <c r="I24" s="259"/>
      <c r="J24" s="263"/>
      <c r="K24" s="261"/>
      <c r="L24" s="261"/>
      <c r="M24" s="261"/>
      <c r="N24" s="261"/>
      <c r="O24" s="261"/>
      <c r="P24" s="261"/>
      <c r="Q24" s="261"/>
    </row>
    <row r="25" s="262" customFormat="true" ht="18.6" hidden="false" customHeight="true" outlineLevel="0" collapsed="false">
      <c r="A25" s="0" t="s">
        <v>1551</v>
      </c>
      <c r="B25" s="0" t="s">
        <v>1515</v>
      </c>
      <c r="C25" s="258"/>
      <c r="D25" s="0" t="s">
        <v>2038</v>
      </c>
      <c r="E25" s="264" t="s">
        <v>1953</v>
      </c>
      <c r="F25" s="258"/>
      <c r="G25" s="0" t="s">
        <v>1491</v>
      </c>
      <c r="H25" s="0" t="s">
        <v>1425</v>
      </c>
      <c r="I25" s="259"/>
      <c r="J25" s="263"/>
      <c r="K25" s="261"/>
      <c r="L25" s="261"/>
      <c r="M25" s="261"/>
      <c r="N25" s="261"/>
      <c r="O25" s="261"/>
      <c r="P25" s="261"/>
      <c r="Q25" s="261"/>
    </row>
    <row r="26" s="262" customFormat="true" ht="18.6" hidden="false" customHeight="true" outlineLevel="0" collapsed="false">
      <c r="A26" s="0" t="s">
        <v>1557</v>
      </c>
      <c r="B26" s="264" t="s">
        <v>1515</v>
      </c>
      <c r="C26" s="258"/>
      <c r="D26" s="0" t="s">
        <v>2041</v>
      </c>
      <c r="E26" s="264" t="s">
        <v>1953</v>
      </c>
      <c r="F26" s="258"/>
      <c r="G26" s="0" t="s">
        <v>1494</v>
      </c>
      <c r="H26" s="0" t="s">
        <v>1425</v>
      </c>
      <c r="I26" s="259"/>
      <c r="J26" s="263"/>
      <c r="K26" s="261"/>
      <c r="L26" s="261"/>
      <c r="M26" s="261"/>
      <c r="N26" s="261"/>
      <c r="O26" s="261"/>
      <c r="P26" s="261"/>
      <c r="Q26" s="261"/>
    </row>
    <row r="27" s="262" customFormat="true" ht="18.6" hidden="false" customHeight="true" outlineLevel="0" collapsed="false">
      <c r="A27" s="0" t="n">
        <v>46000</v>
      </c>
      <c r="B27" s="264"/>
      <c r="C27" s="258"/>
      <c r="D27" s="0" t="s">
        <v>2044</v>
      </c>
      <c r="E27" s="264" t="s">
        <v>1953</v>
      </c>
      <c r="F27" s="258"/>
      <c r="G27" s="0" t="s">
        <v>1497</v>
      </c>
      <c r="H27" s="0" t="s">
        <v>1425</v>
      </c>
      <c r="I27" s="259"/>
      <c r="J27" s="263"/>
      <c r="K27" s="261"/>
      <c r="L27" s="261"/>
      <c r="M27" s="261"/>
      <c r="N27" s="261"/>
      <c r="O27" s="261"/>
      <c r="P27" s="261"/>
      <c r="Q27" s="261"/>
    </row>
    <row r="28" s="262" customFormat="true" ht="18.6" hidden="false" customHeight="true" outlineLevel="0" collapsed="false">
      <c r="A28" s="0" t="s">
        <v>1560</v>
      </c>
      <c r="B28" s="0" t="s">
        <v>1515</v>
      </c>
      <c r="C28" s="258"/>
      <c r="D28" s="0" t="s">
        <v>1985</v>
      </c>
      <c r="E28" s="0" t="s">
        <v>1953</v>
      </c>
      <c r="F28" s="258"/>
      <c r="G28" s="0" t="s">
        <v>1500</v>
      </c>
      <c r="H28" s="0" t="s">
        <v>1425</v>
      </c>
      <c r="I28" s="259"/>
      <c r="J28" s="263"/>
      <c r="K28" s="261"/>
      <c r="L28" s="261"/>
      <c r="M28" s="261"/>
      <c r="N28" s="261"/>
      <c r="O28" s="261"/>
      <c r="P28" s="261"/>
      <c r="Q28" s="261"/>
    </row>
    <row r="29" s="262" customFormat="true" ht="18.6" hidden="false" customHeight="true" outlineLevel="0" collapsed="false">
      <c r="A29" s="0" t="n">
        <v>50000</v>
      </c>
      <c r="B29" s="0"/>
      <c r="C29" s="258"/>
      <c r="D29" s="0" t="s">
        <v>1979</v>
      </c>
      <c r="E29" s="0" t="s">
        <v>1953</v>
      </c>
      <c r="F29" s="258"/>
      <c r="G29" s="0" t="s">
        <v>1503</v>
      </c>
      <c r="H29" s="0" t="s">
        <v>1425</v>
      </c>
      <c r="I29" s="259"/>
      <c r="J29" s="263"/>
      <c r="K29" s="261"/>
      <c r="L29" s="261"/>
      <c r="M29" s="261"/>
      <c r="N29" s="261"/>
      <c r="O29" s="261"/>
      <c r="P29" s="261"/>
      <c r="Q29" s="261"/>
    </row>
    <row r="30" s="262" customFormat="true" ht="18.6" hidden="false" customHeight="true" outlineLevel="0" collapsed="false">
      <c r="A30" s="0" t="s">
        <v>1954</v>
      </c>
      <c r="B30" s="0" t="s">
        <v>1953</v>
      </c>
      <c r="C30" s="258"/>
      <c r="D30" s="0" t="s">
        <v>1988</v>
      </c>
      <c r="E30" s="0" t="s">
        <v>1953</v>
      </c>
      <c r="F30" s="258"/>
      <c r="G30" s="0" t="s">
        <v>990</v>
      </c>
      <c r="H30" s="0" t="s">
        <v>971</v>
      </c>
      <c r="I30" s="259"/>
      <c r="J30" s="263"/>
      <c r="K30" s="261"/>
      <c r="L30" s="261"/>
      <c r="M30" s="261"/>
      <c r="N30" s="261"/>
      <c r="O30" s="261"/>
      <c r="P30" s="261"/>
      <c r="Q30" s="261"/>
    </row>
    <row r="31" s="262" customFormat="true" ht="18.6" hidden="false" customHeight="true" outlineLevel="0" collapsed="false">
      <c r="A31" s="0" t="s">
        <v>2014</v>
      </c>
      <c r="B31" s="264" t="s">
        <v>1953</v>
      </c>
      <c r="C31" s="258"/>
      <c r="D31" s="0" t="n">
        <v>51000</v>
      </c>
      <c r="E31" s="0"/>
      <c r="F31" s="258"/>
      <c r="G31" s="0" t="n">
        <v>64000</v>
      </c>
      <c r="H31" s="0"/>
      <c r="I31" s="259"/>
      <c r="J31" s="263"/>
      <c r="K31" s="261"/>
      <c r="L31" s="261"/>
      <c r="M31" s="261"/>
      <c r="N31" s="261"/>
      <c r="O31" s="261"/>
      <c r="P31" s="261"/>
      <c r="Q31" s="261"/>
    </row>
    <row r="32" s="262" customFormat="true" ht="18.6" hidden="false" customHeight="true" outlineLevel="0" collapsed="false">
      <c r="A32" s="0" t="s">
        <v>1087</v>
      </c>
      <c r="B32" s="0" t="s">
        <v>1077</v>
      </c>
      <c r="C32" s="258"/>
      <c r="D32" s="0" t="s">
        <v>1453</v>
      </c>
      <c r="E32" s="0" t="s">
        <v>1425</v>
      </c>
      <c r="F32" s="258"/>
      <c r="G32" s="0" t="s">
        <v>1090</v>
      </c>
      <c r="H32" s="0" t="s">
        <v>1077</v>
      </c>
      <c r="I32" s="259"/>
      <c r="J32" s="265"/>
      <c r="K32" s="261"/>
      <c r="L32" s="261"/>
      <c r="M32" s="261"/>
      <c r="N32" s="261"/>
      <c r="O32" s="261"/>
      <c r="P32" s="261"/>
      <c r="Q32" s="261"/>
    </row>
    <row r="33" s="262" customFormat="true" ht="18.6" hidden="false" customHeight="true" outlineLevel="0" collapsed="false">
      <c r="A33" s="0" t="s">
        <v>1087</v>
      </c>
      <c r="B33" s="0" t="s">
        <v>1953</v>
      </c>
      <c r="C33" s="258"/>
      <c r="D33" s="0" t="s">
        <v>1454</v>
      </c>
      <c r="E33" s="0" t="s">
        <v>1425</v>
      </c>
      <c r="F33" s="258"/>
      <c r="G33" s="0" t="s">
        <v>1094</v>
      </c>
      <c r="H33" s="0" t="s">
        <v>1077</v>
      </c>
      <c r="I33" s="259"/>
      <c r="J33" s="263"/>
      <c r="K33" s="261"/>
      <c r="L33" s="261"/>
      <c r="M33" s="261"/>
      <c r="N33" s="261"/>
      <c r="O33" s="261"/>
      <c r="P33" s="261"/>
      <c r="Q33" s="261"/>
    </row>
    <row r="34" s="262" customFormat="true" ht="18.6" hidden="false" customHeight="true" outlineLevel="0" collapsed="false">
      <c r="A34" s="0" t="s">
        <v>1958</v>
      </c>
      <c r="B34" s="0" t="s">
        <v>1953</v>
      </c>
      <c r="C34" s="258"/>
      <c r="D34" s="0" t="n">
        <v>52000</v>
      </c>
      <c r="E34" s="0"/>
      <c r="F34" s="258"/>
      <c r="G34" s="0" t="s">
        <v>1097</v>
      </c>
      <c r="H34" s="0" t="s">
        <v>1077</v>
      </c>
      <c r="I34" s="259"/>
      <c r="J34" s="263"/>
      <c r="K34" s="261"/>
      <c r="L34" s="261"/>
      <c r="M34" s="261"/>
      <c r="N34" s="261"/>
      <c r="O34" s="261"/>
      <c r="P34" s="261"/>
      <c r="Q34" s="261"/>
    </row>
    <row r="35" s="262" customFormat="true" ht="18.6" hidden="false" customHeight="true" outlineLevel="0" collapsed="false">
      <c r="A35" s="0" t="s">
        <v>1961</v>
      </c>
      <c r="B35" s="0" t="s">
        <v>1953</v>
      </c>
      <c r="C35" s="258"/>
      <c r="D35" s="0" t="s">
        <v>1657</v>
      </c>
      <c r="E35" s="0" t="s">
        <v>1643</v>
      </c>
      <c r="F35" s="258"/>
      <c r="G35" s="0" t="s">
        <v>1100</v>
      </c>
      <c r="H35" s="0" t="s">
        <v>1077</v>
      </c>
      <c r="I35" s="259"/>
      <c r="J35" s="265"/>
      <c r="K35" s="261"/>
      <c r="L35" s="261"/>
      <c r="M35" s="261"/>
      <c r="N35" s="261"/>
      <c r="O35" s="261"/>
      <c r="P35" s="261"/>
      <c r="Q35" s="261"/>
    </row>
    <row r="36" s="262" customFormat="true" ht="18.6" hidden="false" customHeight="true" outlineLevel="0" collapsed="false">
      <c r="A36" s="0" t="s">
        <v>1964</v>
      </c>
      <c r="B36" s="0" t="s">
        <v>1953</v>
      </c>
      <c r="C36" s="258"/>
      <c r="D36" s="0" t="s">
        <v>1991</v>
      </c>
      <c r="E36" s="0" t="s">
        <v>1953</v>
      </c>
      <c r="F36" s="258"/>
      <c r="G36" s="0" t="s">
        <v>1103</v>
      </c>
      <c r="H36" s="0" t="s">
        <v>1077</v>
      </c>
      <c r="I36" s="259"/>
      <c r="J36" s="263"/>
      <c r="K36" s="261"/>
      <c r="L36" s="261"/>
      <c r="M36" s="261"/>
      <c r="N36" s="261"/>
      <c r="O36" s="261"/>
      <c r="P36" s="261"/>
      <c r="Q36" s="261"/>
    </row>
    <row r="37" s="262" customFormat="true" ht="18.6" hidden="false" customHeight="true" outlineLevel="0" collapsed="false">
      <c r="A37" s="0" t="s">
        <v>1967</v>
      </c>
      <c r="B37" s="0" t="s">
        <v>1953</v>
      </c>
      <c r="C37" s="258"/>
      <c r="D37" s="0" t="n">
        <v>53000</v>
      </c>
      <c r="E37" s="0"/>
      <c r="F37" s="258"/>
      <c r="G37" s="0" t="s">
        <v>1106</v>
      </c>
      <c r="H37" s="0" t="s">
        <v>1077</v>
      </c>
      <c r="I37" s="259"/>
      <c r="J37" s="260"/>
      <c r="K37" s="261"/>
      <c r="L37" s="261"/>
      <c r="M37" s="261"/>
      <c r="N37" s="261"/>
      <c r="O37" s="261"/>
      <c r="P37" s="261"/>
      <c r="Q37" s="261"/>
    </row>
    <row r="38" s="262" customFormat="true" ht="18.6" hidden="false" customHeight="true" outlineLevel="0" collapsed="false">
      <c r="A38" s="0" t="s">
        <v>1438</v>
      </c>
      <c r="B38" s="0" t="s">
        <v>1425</v>
      </c>
      <c r="C38" s="258"/>
      <c r="D38" s="0" t="s">
        <v>1020</v>
      </c>
      <c r="E38" s="0" t="s">
        <v>1007</v>
      </c>
      <c r="F38" s="258"/>
      <c r="G38" s="0" t="s">
        <v>1109</v>
      </c>
      <c r="H38" s="0" t="s">
        <v>1077</v>
      </c>
      <c r="I38" s="259"/>
      <c r="J38" s="263"/>
      <c r="K38" s="261"/>
      <c r="L38" s="261"/>
      <c r="M38" s="261"/>
      <c r="N38" s="261"/>
      <c r="O38" s="261"/>
      <c r="P38" s="261"/>
      <c r="Q38" s="261"/>
    </row>
    <row r="39" s="262" customFormat="true" ht="18.6" hidden="false" customHeight="true" outlineLevel="0" collapsed="false">
      <c r="A39" s="0" t="s">
        <v>1441</v>
      </c>
      <c r="B39" s="0" t="s">
        <v>1425</v>
      </c>
      <c r="C39" s="258"/>
      <c r="D39" s="0" t="s">
        <v>1023</v>
      </c>
      <c r="E39" s="0" t="s">
        <v>1007</v>
      </c>
      <c r="F39" s="258"/>
      <c r="G39" s="0" t="s">
        <v>1112</v>
      </c>
      <c r="H39" s="0" t="s">
        <v>1077</v>
      </c>
      <c r="I39" s="259"/>
      <c r="J39" s="263"/>
      <c r="K39" s="261"/>
      <c r="L39" s="261"/>
      <c r="M39" s="261"/>
      <c r="N39" s="261"/>
      <c r="O39" s="261"/>
      <c r="P39" s="261"/>
      <c r="Q39" s="261"/>
    </row>
    <row r="40" s="262" customFormat="true" ht="18.6" hidden="false" customHeight="true" outlineLevel="0" collapsed="false">
      <c r="A40" s="0" t="s">
        <v>1444</v>
      </c>
      <c r="B40" s="0" t="s">
        <v>1425</v>
      </c>
      <c r="C40" s="258"/>
      <c r="D40" s="0" t="s">
        <v>1026</v>
      </c>
      <c r="E40" s="0" t="s">
        <v>1007</v>
      </c>
      <c r="F40" s="258"/>
      <c r="G40" s="0" t="s">
        <v>1115</v>
      </c>
      <c r="H40" s="0" t="s">
        <v>1077</v>
      </c>
      <c r="I40" s="259"/>
      <c r="J40" s="263"/>
      <c r="K40" s="261"/>
      <c r="L40" s="261"/>
      <c r="M40" s="261"/>
      <c r="N40" s="261"/>
      <c r="O40" s="261"/>
      <c r="P40" s="261"/>
      <c r="Q40" s="261"/>
    </row>
    <row r="41" s="262" customFormat="true" ht="18.6" hidden="false" customHeight="true" outlineLevel="0" collapsed="false">
      <c r="A41" s="0" t="s">
        <v>1447</v>
      </c>
      <c r="B41" s="0" t="s">
        <v>1425</v>
      </c>
      <c r="C41" s="258"/>
      <c r="D41" s="0" t="s">
        <v>1029</v>
      </c>
      <c r="E41" s="0" t="s">
        <v>1007</v>
      </c>
      <c r="F41" s="258"/>
      <c r="G41" s="0" t="s">
        <v>1118</v>
      </c>
      <c r="H41" s="0" t="s">
        <v>1077</v>
      </c>
      <c r="I41" s="259"/>
      <c r="J41" s="265"/>
      <c r="K41" s="261"/>
      <c r="L41" s="261"/>
      <c r="M41" s="261"/>
      <c r="N41" s="261"/>
      <c r="O41" s="261"/>
      <c r="P41" s="261"/>
      <c r="Q41" s="261"/>
    </row>
    <row r="42" s="262" customFormat="true" ht="18.6" hidden="false" customHeight="true" outlineLevel="0" collapsed="false">
      <c r="A42" s="0" t="s">
        <v>1450</v>
      </c>
      <c r="B42" s="0" t="s">
        <v>1425</v>
      </c>
      <c r="C42" s="266"/>
      <c r="D42" s="0" t="s">
        <v>1032</v>
      </c>
      <c r="E42" s="0" t="s">
        <v>1007</v>
      </c>
      <c r="F42" s="266"/>
      <c r="G42" s="0" t="s">
        <v>1121</v>
      </c>
      <c r="H42" s="0" t="s">
        <v>1077</v>
      </c>
      <c r="I42" s="267"/>
      <c r="J42" s="263"/>
      <c r="K42" s="261"/>
      <c r="L42" s="261"/>
      <c r="M42" s="261"/>
      <c r="N42" s="261"/>
      <c r="O42" s="261"/>
      <c r="P42" s="261"/>
      <c r="Q42" s="261"/>
    </row>
    <row r="43" s="262" customFormat="true" ht="18.6" hidden="false" customHeight="true" outlineLevel="0" collapsed="false">
      <c r="A43" s="268"/>
      <c r="B43" s="269"/>
      <c r="C43" s="270"/>
      <c r="D43" s="270"/>
      <c r="E43" s="270"/>
      <c r="F43" s="270"/>
      <c r="G43" s="270"/>
      <c r="H43" s="270"/>
      <c r="I43" s="271"/>
    </row>
    <row r="44" s="262" customFormat="true" ht="18.6" hidden="false" customHeight="true" outlineLevel="0" collapsed="false">
      <c r="A44" s="272"/>
      <c r="B44" s="273"/>
      <c r="C44" s="272"/>
      <c r="D44" s="272"/>
      <c r="E44" s="273"/>
      <c r="F44" s="272"/>
      <c r="G44" s="272"/>
      <c r="H44" s="273"/>
      <c r="I44" s="272"/>
    </row>
    <row r="45" customFormat="false" ht="15.75" hidden="false" customHeight="false" outlineLevel="0" collapsed="false">
      <c r="A45" s="274"/>
      <c r="B45" s="275"/>
    </row>
    <row r="46" customFormat="false" ht="15.75" hidden="false" customHeight="false" outlineLevel="0" collapsed="false">
      <c r="A46" s="274"/>
      <c r="B46" s="275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8" width="24.62"/>
    <col collapsed="false" customWidth="true" hidden="false" outlineLevel="0" max="2" min="2" style="249" width="5.62"/>
    <col collapsed="false" customWidth="true" hidden="false" outlineLevel="0" max="3" min="3" style="248" width="5.62"/>
    <col collapsed="false" customWidth="true" hidden="false" outlineLevel="0" max="4" min="4" style="248" width="24.62"/>
    <col collapsed="false" customWidth="true" hidden="false" outlineLevel="0" max="6" min="5" style="248" width="5.62"/>
    <col collapsed="false" customWidth="true" hidden="false" outlineLevel="0" max="7" min="7" style="248" width="24.62"/>
    <col collapsed="false" customWidth="true" hidden="false" outlineLevel="0" max="9" min="8" style="248" width="5.62"/>
    <col collapsed="false" customWidth="false" hidden="false" outlineLevel="0" max="257" min="10" style="248" width="8.99"/>
  </cols>
  <sheetData>
    <row r="1" customFormat="false" ht="45.75" hidden="false" customHeight="true" outlineLevel="0" collapsed="false">
      <c r="A1" s="250" t="s">
        <v>2067</v>
      </c>
      <c r="B1" s="250"/>
      <c r="C1" s="250"/>
      <c r="D1" s="250"/>
      <c r="E1" s="250"/>
      <c r="F1" s="250"/>
      <c r="G1" s="250"/>
      <c r="H1" s="250"/>
      <c r="I1" s="250"/>
    </row>
    <row r="2" customFormat="false" ht="18.6" hidden="false" customHeight="true" outlineLevel="0" collapsed="false">
      <c r="A2" s="252" t="s">
        <v>2068</v>
      </c>
      <c r="B2" s="253" t="s">
        <v>2069</v>
      </c>
      <c r="C2" s="254"/>
      <c r="D2" s="255" t="s">
        <v>2070</v>
      </c>
      <c r="E2" s="253" t="s">
        <v>2069</v>
      </c>
      <c r="F2" s="256"/>
      <c r="G2" s="255" t="s">
        <v>2070</v>
      </c>
      <c r="H2" s="253" t="s">
        <v>2069</v>
      </c>
      <c r="I2" s="257"/>
    </row>
    <row r="3" s="262" customFormat="true" ht="18.6" hidden="false" customHeight="true" outlineLevel="0" collapsed="false">
      <c r="A3" s="0" t="s">
        <v>1124</v>
      </c>
      <c r="B3" s="0" t="s">
        <v>1077</v>
      </c>
      <c r="C3" s="258"/>
      <c r="D3" s="0" t="s">
        <v>1166</v>
      </c>
      <c r="E3" s="0" t="s">
        <v>1077</v>
      </c>
      <c r="F3" s="258"/>
      <c r="G3" s="0" t="s">
        <v>1380</v>
      </c>
      <c r="H3" s="0" t="s">
        <v>1338</v>
      </c>
      <c r="I3" s="259"/>
      <c r="J3" s="260"/>
      <c r="K3" s="261"/>
      <c r="L3" s="261"/>
      <c r="M3" s="261"/>
      <c r="N3" s="261"/>
      <c r="O3" s="261"/>
      <c r="P3" s="261"/>
      <c r="Q3" s="261"/>
    </row>
    <row r="4" s="262" customFormat="true" ht="18.6" hidden="false" customHeight="true" outlineLevel="0" collapsed="false">
      <c r="A4" s="0" t="s">
        <v>993</v>
      </c>
      <c r="B4" s="0" t="s">
        <v>971</v>
      </c>
      <c r="C4" s="258"/>
      <c r="D4" s="0" t="s">
        <v>1169</v>
      </c>
      <c r="E4" s="0" t="s">
        <v>1077</v>
      </c>
      <c r="F4" s="258"/>
      <c r="G4" s="0" t="s">
        <v>1383</v>
      </c>
      <c r="H4" s="0" t="s">
        <v>1338</v>
      </c>
      <c r="I4" s="259"/>
      <c r="J4" s="263"/>
      <c r="K4" s="261"/>
      <c r="L4" s="261"/>
      <c r="M4" s="261"/>
      <c r="N4" s="261"/>
      <c r="O4" s="261"/>
      <c r="P4" s="261"/>
      <c r="Q4" s="261"/>
    </row>
    <row r="5" s="262" customFormat="true" ht="18.6" hidden="false" customHeight="true" outlineLevel="0" collapsed="false">
      <c r="A5" s="0" t="s">
        <v>993</v>
      </c>
      <c r="B5" s="0" t="s">
        <v>1077</v>
      </c>
      <c r="C5" s="258"/>
      <c r="D5" s="0" t="s">
        <v>1172</v>
      </c>
      <c r="E5" s="0" t="s">
        <v>1077</v>
      </c>
      <c r="F5" s="258"/>
      <c r="G5" s="0" t="s">
        <v>1386</v>
      </c>
      <c r="H5" s="0" t="s">
        <v>1338</v>
      </c>
      <c r="I5" s="259"/>
      <c r="J5" s="263"/>
      <c r="K5" s="261"/>
      <c r="L5" s="261"/>
      <c r="M5" s="261"/>
      <c r="N5" s="261"/>
      <c r="O5" s="261"/>
      <c r="P5" s="261"/>
      <c r="Q5" s="261"/>
    </row>
    <row r="6" s="262" customFormat="true" ht="18.6" hidden="false" customHeight="true" outlineLevel="0" collapsed="false">
      <c r="A6" s="0" t="s">
        <v>993</v>
      </c>
      <c r="B6" s="0" t="s">
        <v>1249</v>
      </c>
      <c r="C6" s="258"/>
      <c r="D6" s="0" t="s">
        <v>1175</v>
      </c>
      <c r="E6" s="0" t="s">
        <v>1077</v>
      </c>
      <c r="F6" s="258"/>
      <c r="G6" s="0" t="s">
        <v>1389</v>
      </c>
      <c r="H6" s="0" t="s">
        <v>1338</v>
      </c>
      <c r="I6" s="259"/>
      <c r="J6" s="263"/>
      <c r="K6" s="261"/>
      <c r="L6" s="261"/>
      <c r="M6" s="261"/>
      <c r="N6" s="261"/>
      <c r="O6" s="261"/>
      <c r="P6" s="261"/>
      <c r="Q6" s="261"/>
    </row>
    <row r="7" s="262" customFormat="true" ht="18.6" hidden="false" customHeight="true" outlineLevel="0" collapsed="false">
      <c r="A7" s="0" t="s">
        <v>1127</v>
      </c>
      <c r="B7" s="0" t="s">
        <v>1077</v>
      </c>
      <c r="C7" s="258"/>
      <c r="D7" s="0" t="s">
        <v>1178</v>
      </c>
      <c r="E7" s="0" t="s">
        <v>1077</v>
      </c>
      <c r="F7" s="258"/>
      <c r="G7" s="0" t="s">
        <v>1220</v>
      </c>
      <c r="H7" s="0" t="s">
        <v>1077</v>
      </c>
      <c r="I7" s="259"/>
      <c r="J7" s="265"/>
      <c r="K7" s="261"/>
      <c r="L7" s="261"/>
      <c r="M7" s="261"/>
      <c r="N7" s="261"/>
      <c r="O7" s="261"/>
      <c r="P7" s="261"/>
      <c r="Q7" s="261"/>
    </row>
    <row r="8" s="262" customFormat="true" ht="18.6" hidden="false" customHeight="true" outlineLevel="0" collapsed="false">
      <c r="A8" s="0" t="s">
        <v>1130</v>
      </c>
      <c r="B8" s="0" t="s">
        <v>1077</v>
      </c>
      <c r="C8" s="258"/>
      <c r="D8" s="0" t="s">
        <v>1182</v>
      </c>
      <c r="E8" s="0" t="s">
        <v>1077</v>
      </c>
      <c r="F8" s="258"/>
      <c r="G8" s="0" t="s">
        <v>1285</v>
      </c>
      <c r="H8" s="0" t="s">
        <v>1249</v>
      </c>
      <c r="I8" s="259"/>
      <c r="J8" s="263"/>
      <c r="K8" s="261"/>
      <c r="L8" s="261"/>
      <c r="M8" s="261"/>
      <c r="N8" s="261"/>
      <c r="O8" s="261"/>
      <c r="P8" s="261"/>
      <c r="Q8" s="261"/>
    </row>
    <row r="9" s="262" customFormat="true" ht="18.6" hidden="false" customHeight="true" outlineLevel="0" collapsed="false">
      <c r="A9" s="0" t="s">
        <v>1133</v>
      </c>
      <c r="B9" s="0" t="s">
        <v>1077</v>
      </c>
      <c r="C9" s="258"/>
      <c r="D9" s="0" t="s">
        <v>1186</v>
      </c>
      <c r="E9" s="0" t="s">
        <v>1077</v>
      </c>
      <c r="F9" s="258"/>
      <c r="G9" s="0" t="s">
        <v>1288</v>
      </c>
      <c r="H9" s="0" t="s">
        <v>1249</v>
      </c>
      <c r="I9" s="259"/>
      <c r="J9" s="263"/>
      <c r="K9" s="261"/>
      <c r="L9" s="261"/>
      <c r="M9" s="261"/>
      <c r="N9" s="261"/>
      <c r="O9" s="261"/>
      <c r="P9" s="261"/>
      <c r="Q9" s="261"/>
    </row>
    <row r="10" s="262" customFormat="true" ht="18.6" hidden="false" customHeight="true" outlineLevel="0" collapsed="false">
      <c r="A10" s="0" t="s">
        <v>1136</v>
      </c>
      <c r="B10" s="0" t="s">
        <v>1077</v>
      </c>
      <c r="C10" s="258"/>
      <c r="D10" s="0" t="s">
        <v>1190</v>
      </c>
      <c r="E10" s="0" t="s">
        <v>1077</v>
      </c>
      <c r="F10" s="258"/>
      <c r="G10" s="0" t="s">
        <v>1291</v>
      </c>
      <c r="H10" s="0" t="s">
        <v>1249</v>
      </c>
      <c r="I10" s="259"/>
      <c r="J10" s="263"/>
      <c r="K10" s="261"/>
      <c r="L10" s="261"/>
      <c r="M10" s="261"/>
      <c r="N10" s="261"/>
      <c r="O10" s="261"/>
      <c r="P10" s="261"/>
      <c r="Q10" s="261"/>
    </row>
    <row r="11" s="262" customFormat="true" ht="18.6" hidden="false" customHeight="true" outlineLevel="0" collapsed="false">
      <c r="A11" s="0" t="s">
        <v>1139</v>
      </c>
      <c r="B11" s="0" t="s">
        <v>1077</v>
      </c>
      <c r="C11" s="258"/>
      <c r="D11" s="0" t="s">
        <v>1194</v>
      </c>
      <c r="E11" s="0" t="s">
        <v>1077</v>
      </c>
      <c r="F11" s="258"/>
      <c r="G11" s="0" t="s">
        <v>1294</v>
      </c>
      <c r="H11" s="0" t="s">
        <v>1249</v>
      </c>
      <c r="I11" s="259"/>
      <c r="J11" s="263"/>
      <c r="K11" s="261"/>
      <c r="L11" s="261"/>
      <c r="M11" s="261"/>
      <c r="N11" s="261"/>
      <c r="O11" s="261"/>
      <c r="P11" s="261"/>
      <c r="Q11" s="261"/>
    </row>
    <row r="12" s="262" customFormat="true" ht="18.6" hidden="false" customHeight="true" outlineLevel="0" collapsed="false">
      <c r="A12" s="0" t="s">
        <v>1142</v>
      </c>
      <c r="B12" s="0" t="s">
        <v>1077</v>
      </c>
      <c r="C12" s="258"/>
      <c r="D12" s="0" t="s">
        <v>1197</v>
      </c>
      <c r="E12" s="0" t="s">
        <v>1077</v>
      </c>
      <c r="F12" s="258"/>
      <c r="G12" s="0" t="s">
        <v>1297</v>
      </c>
      <c r="H12" s="0" t="s">
        <v>1249</v>
      </c>
      <c r="I12" s="259"/>
      <c r="J12" s="263"/>
      <c r="K12" s="261"/>
      <c r="L12" s="261"/>
      <c r="M12" s="261"/>
      <c r="N12" s="261"/>
      <c r="O12" s="261"/>
      <c r="P12" s="261"/>
      <c r="Q12" s="261"/>
    </row>
    <row r="13" s="262" customFormat="true" ht="18.6" hidden="false" customHeight="true" outlineLevel="0" collapsed="false">
      <c r="A13" s="0" t="s">
        <v>1232</v>
      </c>
      <c r="B13" s="264" t="s">
        <v>1077</v>
      </c>
      <c r="C13" s="258"/>
      <c r="D13" s="0" t="s">
        <v>1200</v>
      </c>
      <c r="E13" s="0" t="s">
        <v>1077</v>
      </c>
      <c r="F13" s="258"/>
      <c r="G13" s="0" t="s">
        <v>1304</v>
      </c>
      <c r="H13" s="0" t="s">
        <v>1249</v>
      </c>
      <c r="I13" s="259"/>
      <c r="J13" s="263"/>
      <c r="K13" s="261"/>
      <c r="L13" s="261"/>
      <c r="M13" s="261"/>
      <c r="N13" s="261"/>
      <c r="O13" s="261"/>
      <c r="P13" s="261"/>
      <c r="Q13" s="261"/>
    </row>
    <row r="14" s="262" customFormat="true" ht="18.6" hidden="false" customHeight="true" outlineLevel="0" collapsed="false">
      <c r="A14" s="0" t="s">
        <v>1232</v>
      </c>
      <c r="B14" s="0" t="s">
        <v>1249</v>
      </c>
      <c r="C14" s="258"/>
      <c r="D14" s="0" t="s">
        <v>1203</v>
      </c>
      <c r="E14" s="0" t="s">
        <v>1077</v>
      </c>
      <c r="F14" s="258"/>
      <c r="G14" s="0" t="s">
        <v>1392</v>
      </c>
      <c r="H14" s="0" t="s">
        <v>1338</v>
      </c>
      <c r="I14" s="259"/>
      <c r="J14" s="263"/>
      <c r="K14" s="261"/>
      <c r="L14" s="261"/>
      <c r="M14" s="261"/>
      <c r="N14" s="261"/>
      <c r="O14" s="261"/>
      <c r="P14" s="261"/>
      <c r="Q14" s="261"/>
    </row>
    <row r="15" s="262" customFormat="true" ht="18.6" hidden="false" customHeight="true" outlineLevel="0" collapsed="false">
      <c r="A15" s="0" t="s">
        <v>1145</v>
      </c>
      <c r="B15" s="0" t="s">
        <v>1077</v>
      </c>
      <c r="C15" s="258"/>
      <c r="D15" s="0" t="s">
        <v>1206</v>
      </c>
      <c r="E15" s="0" t="s">
        <v>1077</v>
      </c>
      <c r="F15" s="258"/>
      <c r="G15" s="0" t="s">
        <v>1396</v>
      </c>
      <c r="H15" s="0" t="s">
        <v>1338</v>
      </c>
      <c r="I15" s="259"/>
      <c r="J15" s="263"/>
      <c r="K15" s="261"/>
      <c r="L15" s="261"/>
      <c r="M15" s="261"/>
      <c r="N15" s="261"/>
      <c r="O15" s="261"/>
      <c r="P15" s="261"/>
      <c r="Q15" s="261"/>
    </row>
    <row r="16" s="262" customFormat="true" ht="18.6" hidden="false" customHeight="true" outlineLevel="0" collapsed="false">
      <c r="A16" s="0" t="s">
        <v>1994</v>
      </c>
      <c r="B16" s="264" t="s">
        <v>1953</v>
      </c>
      <c r="C16" s="258"/>
      <c r="D16" s="0" t="s">
        <v>1261</v>
      </c>
      <c r="E16" s="0" t="s">
        <v>1249</v>
      </c>
      <c r="F16" s="258"/>
      <c r="G16" s="0" t="s">
        <v>1399</v>
      </c>
      <c r="H16" s="0" t="s">
        <v>1338</v>
      </c>
      <c r="I16" s="259"/>
      <c r="J16" s="263"/>
      <c r="K16" s="261"/>
      <c r="L16" s="261"/>
      <c r="M16" s="261"/>
      <c r="N16" s="261"/>
      <c r="O16" s="261"/>
      <c r="P16" s="261"/>
      <c r="Q16" s="261"/>
    </row>
    <row r="17" s="262" customFormat="true" ht="18.6" hidden="false" customHeight="true" outlineLevel="0" collapsed="false">
      <c r="A17" s="0" t="s">
        <v>715</v>
      </c>
      <c r="B17" s="0" t="s">
        <v>694</v>
      </c>
      <c r="C17" s="258"/>
      <c r="D17" s="0" t="s">
        <v>1209</v>
      </c>
      <c r="E17" s="0" t="s">
        <v>1077</v>
      </c>
      <c r="F17" s="258"/>
      <c r="G17" s="0" t="s">
        <v>1402</v>
      </c>
      <c r="H17" s="0" t="s">
        <v>1338</v>
      </c>
      <c r="I17" s="259"/>
      <c r="J17" s="263"/>
      <c r="K17" s="261"/>
      <c r="L17" s="261"/>
      <c r="M17" s="261"/>
      <c r="N17" s="261"/>
      <c r="O17" s="261"/>
      <c r="P17" s="261"/>
      <c r="Q17" s="261"/>
    </row>
    <row r="18" s="262" customFormat="true" ht="18.6" hidden="false" customHeight="true" outlineLevel="0" collapsed="false">
      <c r="A18" s="0" t="s">
        <v>1257</v>
      </c>
      <c r="B18" s="0" t="s">
        <v>1249</v>
      </c>
      <c r="C18" s="258"/>
      <c r="D18" s="0" t="s">
        <v>1213</v>
      </c>
      <c r="E18" s="0" t="s">
        <v>1077</v>
      </c>
      <c r="F18" s="258"/>
      <c r="G18" s="0" t="s">
        <v>1405</v>
      </c>
      <c r="H18" s="0" t="s">
        <v>1338</v>
      </c>
      <c r="I18" s="259"/>
      <c r="J18" s="263"/>
      <c r="K18" s="261"/>
      <c r="L18" s="261"/>
      <c r="M18" s="261"/>
      <c r="N18" s="261"/>
      <c r="O18" s="261"/>
      <c r="P18" s="261"/>
      <c r="Q18" s="261"/>
    </row>
    <row r="19" s="262" customFormat="true" ht="18.6" hidden="false" customHeight="true" outlineLevel="0" collapsed="false">
      <c r="A19" s="0" t="n">
        <v>67000</v>
      </c>
      <c r="B19" s="0"/>
      <c r="C19" s="258"/>
      <c r="D19" s="0" t="s">
        <v>1264</v>
      </c>
      <c r="E19" s="0" t="s">
        <v>1249</v>
      </c>
      <c r="F19" s="258"/>
      <c r="G19" s="0" t="s">
        <v>1408</v>
      </c>
      <c r="H19" s="0" t="s">
        <v>1338</v>
      </c>
      <c r="I19" s="259"/>
      <c r="J19" s="263"/>
      <c r="K19" s="261"/>
      <c r="L19" s="261"/>
      <c r="M19" s="261"/>
      <c r="N19" s="261"/>
      <c r="O19" s="261"/>
      <c r="P19" s="261"/>
      <c r="Q19" s="261"/>
    </row>
    <row r="20" s="262" customFormat="true" ht="18.6" hidden="false" customHeight="true" outlineLevel="0" collapsed="false">
      <c r="A20" s="0" t="s">
        <v>979</v>
      </c>
      <c r="B20" s="0" t="s">
        <v>971</v>
      </c>
      <c r="C20" s="258"/>
      <c r="D20" s="0" t="s">
        <v>1267</v>
      </c>
      <c r="E20" s="0" t="s">
        <v>1249</v>
      </c>
      <c r="F20" s="258"/>
      <c r="G20" s="0" t="s">
        <v>1411</v>
      </c>
      <c r="H20" s="0" t="s">
        <v>1338</v>
      </c>
      <c r="I20" s="259"/>
      <c r="J20" s="263"/>
      <c r="K20" s="261"/>
      <c r="L20" s="261"/>
      <c r="M20" s="261"/>
      <c r="N20" s="261"/>
      <c r="O20" s="261"/>
      <c r="P20" s="261"/>
      <c r="Q20" s="261"/>
    </row>
    <row r="21" s="262" customFormat="true" ht="18.6" hidden="false" customHeight="true" outlineLevel="0" collapsed="false">
      <c r="A21" s="0" t="s">
        <v>982</v>
      </c>
      <c r="B21" s="0" t="s">
        <v>971</v>
      </c>
      <c r="C21" s="258"/>
      <c r="D21" s="0" t="s">
        <v>1216</v>
      </c>
      <c r="E21" s="0" t="s">
        <v>1077</v>
      </c>
      <c r="F21" s="258"/>
      <c r="G21" s="0" t="s">
        <v>1414</v>
      </c>
      <c r="H21" s="0" t="s">
        <v>1338</v>
      </c>
      <c r="I21" s="259"/>
      <c r="J21" s="263"/>
      <c r="K21" s="261"/>
      <c r="L21" s="261"/>
      <c r="M21" s="261"/>
      <c r="N21" s="261"/>
      <c r="O21" s="261"/>
      <c r="P21" s="261"/>
      <c r="Q21" s="261"/>
    </row>
    <row r="22" s="262" customFormat="true" ht="18.6" hidden="false" customHeight="true" outlineLevel="0" collapsed="false">
      <c r="A22" s="0" t="s">
        <v>986</v>
      </c>
      <c r="B22" s="0" t="s">
        <v>971</v>
      </c>
      <c r="C22" s="258"/>
      <c r="D22" s="0" t="s">
        <v>1245</v>
      </c>
      <c r="E22" s="264" t="s">
        <v>1077</v>
      </c>
      <c r="F22" s="258"/>
      <c r="G22" s="0" t="n">
        <v>87000</v>
      </c>
      <c r="H22" s="0"/>
      <c r="I22" s="259"/>
      <c r="J22" s="265"/>
      <c r="K22" s="261"/>
      <c r="L22" s="261"/>
      <c r="M22" s="261"/>
      <c r="N22" s="261"/>
      <c r="O22" s="261"/>
      <c r="P22" s="261"/>
      <c r="Q22" s="261"/>
    </row>
    <row r="23" s="262" customFormat="true" ht="18.6" hidden="false" customHeight="true" outlineLevel="0" collapsed="false">
      <c r="A23" s="0" t="n">
        <v>70000</v>
      </c>
      <c r="B23" s="0"/>
      <c r="C23" s="258"/>
      <c r="D23" s="0" t="s">
        <v>1705</v>
      </c>
      <c r="E23" s="0" t="s">
        <v>1684</v>
      </c>
      <c r="F23" s="258"/>
      <c r="G23" s="0" t="s">
        <v>162</v>
      </c>
      <c r="H23" s="264" t="s">
        <v>1077</v>
      </c>
      <c r="I23" s="259"/>
      <c r="J23" s="263"/>
      <c r="K23" s="261"/>
      <c r="L23" s="261"/>
      <c r="M23" s="261"/>
      <c r="N23" s="261"/>
      <c r="O23" s="261"/>
      <c r="P23" s="261"/>
      <c r="Q23" s="261"/>
    </row>
    <row r="24" s="262" customFormat="true" ht="18.6" hidden="false" customHeight="true" outlineLevel="0" collapsed="false">
      <c r="A24" s="0" t="s">
        <v>1691</v>
      </c>
      <c r="B24" s="0" t="s">
        <v>1684</v>
      </c>
      <c r="C24" s="258"/>
      <c r="D24" s="0" t="s">
        <v>1709</v>
      </c>
      <c r="E24" s="0" t="s">
        <v>1684</v>
      </c>
      <c r="F24" s="258"/>
      <c r="G24" s="0" t="s">
        <v>165</v>
      </c>
      <c r="H24" s="264" t="s">
        <v>1077</v>
      </c>
      <c r="I24" s="259"/>
      <c r="J24" s="263"/>
      <c r="K24" s="261"/>
      <c r="L24" s="261"/>
      <c r="M24" s="261"/>
      <c r="N24" s="261"/>
      <c r="O24" s="261"/>
      <c r="P24" s="261"/>
      <c r="Q24" s="261"/>
    </row>
    <row r="25" s="262" customFormat="true" ht="18.6" hidden="false" customHeight="true" outlineLevel="0" collapsed="false">
      <c r="A25" s="0" t="n">
        <v>77000</v>
      </c>
      <c r="B25" s="0"/>
      <c r="C25" s="258"/>
      <c r="D25" s="0" t="s">
        <v>2061</v>
      </c>
      <c r="E25" s="264" t="s">
        <v>1953</v>
      </c>
      <c r="F25" s="258"/>
      <c r="G25" s="0" t="s">
        <v>167</v>
      </c>
      <c r="H25" s="264" t="s">
        <v>1077</v>
      </c>
      <c r="I25" s="259"/>
      <c r="J25" s="263"/>
      <c r="K25" s="261"/>
      <c r="L25" s="261"/>
      <c r="M25" s="261"/>
      <c r="N25" s="261"/>
      <c r="O25" s="261"/>
      <c r="P25" s="261"/>
      <c r="Q25" s="261"/>
    </row>
    <row r="26" s="262" customFormat="true" ht="18.6" hidden="false" customHeight="true" outlineLevel="0" collapsed="false">
      <c r="A26" s="0" t="s">
        <v>1694</v>
      </c>
      <c r="B26" s="0" t="s">
        <v>1684</v>
      </c>
      <c r="C26" s="258"/>
      <c r="D26" s="0" t="s">
        <v>1712</v>
      </c>
      <c r="E26" s="0" t="s">
        <v>1684</v>
      </c>
      <c r="F26" s="258"/>
      <c r="G26" s="0" t="s">
        <v>169</v>
      </c>
      <c r="H26" s="0" t="s">
        <v>1338</v>
      </c>
      <c r="I26" s="259"/>
      <c r="J26" s="263"/>
      <c r="K26" s="261"/>
      <c r="L26" s="261"/>
      <c r="M26" s="261"/>
      <c r="N26" s="261"/>
      <c r="O26" s="261"/>
      <c r="P26" s="261"/>
      <c r="Q26" s="261"/>
    </row>
    <row r="27" s="262" customFormat="true" ht="18.6" hidden="false" customHeight="true" outlineLevel="0" collapsed="false">
      <c r="A27" s="0" t="s">
        <v>1696</v>
      </c>
      <c r="B27" s="0" t="s">
        <v>1684</v>
      </c>
      <c r="C27" s="258"/>
      <c r="D27" s="0" t="n">
        <v>83000</v>
      </c>
      <c r="E27" s="0"/>
      <c r="F27" s="258"/>
      <c r="G27" s="0" t="s">
        <v>171</v>
      </c>
      <c r="H27" s="0" t="s">
        <v>1338</v>
      </c>
      <c r="I27" s="259"/>
      <c r="J27" s="263"/>
      <c r="K27" s="261"/>
      <c r="L27" s="261"/>
      <c r="M27" s="261"/>
      <c r="N27" s="261"/>
      <c r="O27" s="261"/>
      <c r="P27" s="261"/>
      <c r="Q27" s="261"/>
    </row>
    <row r="28" s="262" customFormat="true" ht="18.6" hidden="false" customHeight="true" outlineLevel="0" collapsed="false">
      <c r="A28" s="0" t="s">
        <v>1699</v>
      </c>
      <c r="B28" s="0" t="s">
        <v>1684</v>
      </c>
      <c r="C28" s="258"/>
      <c r="D28" s="0" t="s">
        <v>1352</v>
      </c>
      <c r="E28" s="0" t="s">
        <v>1338</v>
      </c>
      <c r="F28" s="258"/>
      <c r="G28" s="0" t="s">
        <v>172</v>
      </c>
      <c r="H28" s="0" t="s">
        <v>1338</v>
      </c>
      <c r="I28" s="259"/>
      <c r="J28" s="263"/>
      <c r="K28" s="261"/>
      <c r="L28" s="261"/>
      <c r="M28" s="261"/>
      <c r="N28" s="261"/>
      <c r="O28" s="261"/>
      <c r="P28" s="261"/>
      <c r="Q28" s="261"/>
    </row>
    <row r="29" s="262" customFormat="true" ht="18.6" hidden="false" customHeight="true" outlineLevel="0" collapsed="false">
      <c r="A29" s="0" t="s">
        <v>1702</v>
      </c>
      <c r="B29" s="0" t="s">
        <v>1684</v>
      </c>
      <c r="C29" s="258"/>
      <c r="D29" s="0" t="s">
        <v>1355</v>
      </c>
      <c r="E29" s="0" t="s">
        <v>1338</v>
      </c>
      <c r="F29" s="258"/>
      <c r="G29" s="0" t="s">
        <v>1512</v>
      </c>
      <c r="H29" s="264" t="s">
        <v>1425</v>
      </c>
      <c r="I29" s="259"/>
      <c r="J29" s="263"/>
      <c r="K29" s="261"/>
      <c r="L29" s="261"/>
      <c r="M29" s="261"/>
      <c r="N29" s="261"/>
      <c r="O29" s="261"/>
      <c r="P29" s="261"/>
      <c r="Q29" s="261"/>
    </row>
    <row r="30" s="262" customFormat="true" ht="18.6" hidden="false" customHeight="true" outlineLevel="0" collapsed="false">
      <c r="A30" s="0" t="n">
        <v>80000</v>
      </c>
      <c r="B30" s="0"/>
      <c r="C30" s="258"/>
      <c r="D30" s="0" t="s">
        <v>1358</v>
      </c>
      <c r="E30" s="0" t="s">
        <v>1338</v>
      </c>
      <c r="F30" s="258"/>
      <c r="G30" s="0" t="s">
        <v>174</v>
      </c>
      <c r="H30" s="0" t="s">
        <v>1684</v>
      </c>
      <c r="I30" s="259"/>
      <c r="J30" s="263"/>
      <c r="K30" s="261"/>
      <c r="L30" s="261"/>
      <c r="M30" s="261"/>
      <c r="N30" s="261"/>
      <c r="O30" s="261"/>
      <c r="P30" s="261"/>
      <c r="Q30" s="261"/>
    </row>
    <row r="31" s="262" customFormat="true" ht="18.6" hidden="false" customHeight="true" outlineLevel="0" collapsed="false">
      <c r="A31" s="0" t="s">
        <v>1348</v>
      </c>
      <c r="B31" s="0" t="s">
        <v>1338</v>
      </c>
      <c r="C31" s="258"/>
      <c r="D31" s="0" t="s">
        <v>1361</v>
      </c>
      <c r="E31" s="0" t="s">
        <v>1338</v>
      </c>
      <c r="F31" s="258"/>
      <c r="G31" s="0" t="s">
        <v>176</v>
      </c>
      <c r="H31" s="264" t="s">
        <v>1077</v>
      </c>
      <c r="I31" s="259"/>
      <c r="J31" s="263"/>
      <c r="K31" s="261"/>
      <c r="L31" s="261"/>
      <c r="M31" s="261"/>
      <c r="N31" s="261"/>
      <c r="O31" s="261"/>
      <c r="P31" s="261"/>
      <c r="Q31" s="261"/>
    </row>
    <row r="32" s="262" customFormat="true" ht="18.6" hidden="false" customHeight="true" outlineLevel="0" collapsed="false">
      <c r="A32" s="0" t="s">
        <v>1422</v>
      </c>
      <c r="B32" s="0" t="s">
        <v>1338</v>
      </c>
      <c r="C32" s="258"/>
      <c r="D32" s="0" t="s">
        <v>1364</v>
      </c>
      <c r="E32" s="0" t="s">
        <v>1338</v>
      </c>
      <c r="F32" s="258"/>
      <c r="G32" s="0" t="n">
        <v>88000</v>
      </c>
      <c r="H32" s="264"/>
      <c r="I32" s="259"/>
      <c r="J32" s="265"/>
      <c r="K32" s="261"/>
      <c r="L32" s="261"/>
      <c r="M32" s="261"/>
      <c r="N32" s="261"/>
      <c r="O32" s="261"/>
      <c r="P32" s="261"/>
      <c r="Q32" s="261"/>
    </row>
    <row r="33" s="262" customFormat="true" ht="18.6" hidden="false" customHeight="true" outlineLevel="0" collapsed="false">
      <c r="A33" s="0" t="s">
        <v>1715</v>
      </c>
      <c r="B33" s="0" t="s">
        <v>1684</v>
      </c>
      <c r="C33" s="258"/>
      <c r="D33" s="0" t="s">
        <v>1367</v>
      </c>
      <c r="E33" s="0" t="s">
        <v>1338</v>
      </c>
      <c r="F33" s="258"/>
      <c r="G33" s="0" t="s">
        <v>1053</v>
      </c>
      <c r="H33" s="0" t="s">
        <v>1007</v>
      </c>
      <c r="I33" s="259"/>
      <c r="J33" s="263"/>
      <c r="K33" s="261"/>
      <c r="L33" s="261"/>
      <c r="M33" s="261"/>
      <c r="N33" s="261"/>
      <c r="O33" s="261"/>
      <c r="P33" s="261"/>
      <c r="Q33" s="261"/>
    </row>
    <row r="34" s="262" customFormat="true" ht="18.6" hidden="false" customHeight="true" outlineLevel="0" collapsed="false">
      <c r="A34" s="0" t="s">
        <v>1320</v>
      </c>
      <c r="B34" s="0" t="s">
        <v>1249</v>
      </c>
      <c r="C34" s="258"/>
      <c r="D34" s="0" t="s">
        <v>1270</v>
      </c>
      <c r="E34" s="0" t="s">
        <v>1249</v>
      </c>
      <c r="F34" s="258"/>
      <c r="G34" s="0" t="s">
        <v>1056</v>
      </c>
      <c r="H34" s="0" t="s">
        <v>1007</v>
      </c>
      <c r="I34" s="259"/>
      <c r="J34" s="263"/>
      <c r="K34" s="261"/>
      <c r="L34" s="261"/>
      <c r="M34" s="261"/>
      <c r="N34" s="261"/>
      <c r="O34" s="261"/>
      <c r="P34" s="261"/>
      <c r="Q34" s="261"/>
    </row>
    <row r="35" s="262" customFormat="true" ht="18.6" hidden="false" customHeight="true" outlineLevel="0" collapsed="false">
      <c r="A35" s="0" t="s">
        <v>661</v>
      </c>
      <c r="B35" s="0" t="s">
        <v>607</v>
      </c>
      <c r="C35" s="258"/>
      <c r="D35" s="0" t="s">
        <v>1273</v>
      </c>
      <c r="E35" s="0" t="s">
        <v>1249</v>
      </c>
      <c r="F35" s="258"/>
      <c r="G35" s="0" t="n">
        <v>89000</v>
      </c>
      <c r="H35" s="0"/>
      <c r="I35" s="259"/>
      <c r="J35" s="265"/>
      <c r="K35" s="261"/>
      <c r="L35" s="261"/>
      <c r="M35" s="261"/>
      <c r="N35" s="261"/>
      <c r="O35" s="261"/>
      <c r="P35" s="261"/>
      <c r="Q35" s="261"/>
    </row>
    <row r="36" s="262" customFormat="true" ht="18.6" hidden="false" customHeight="true" outlineLevel="0" collapsed="false">
      <c r="A36" s="0" t="n">
        <v>81000</v>
      </c>
      <c r="B36" s="0"/>
      <c r="C36" s="258"/>
      <c r="D36" s="0" t="s">
        <v>1276</v>
      </c>
      <c r="E36" s="0" t="s">
        <v>1249</v>
      </c>
      <c r="F36" s="258"/>
      <c r="G36" s="0" t="s">
        <v>1784</v>
      </c>
      <c r="H36" s="0" t="s">
        <v>1776</v>
      </c>
      <c r="I36" s="259"/>
      <c r="J36" s="263"/>
      <c r="K36" s="261"/>
      <c r="L36" s="261"/>
      <c r="M36" s="261"/>
      <c r="N36" s="261"/>
      <c r="O36" s="261"/>
      <c r="P36" s="261"/>
      <c r="Q36" s="261"/>
    </row>
    <row r="37" s="262" customFormat="true" ht="18.6" hidden="false" customHeight="true" outlineLevel="0" collapsed="false">
      <c r="A37" s="0" t="s">
        <v>1148</v>
      </c>
      <c r="B37" s="0" t="s">
        <v>1077</v>
      </c>
      <c r="C37" s="258"/>
      <c r="D37" s="0" t="s">
        <v>1279</v>
      </c>
      <c r="E37" s="0" t="s">
        <v>1249</v>
      </c>
      <c r="F37" s="258"/>
      <c r="G37" s="0" t="n">
        <v>90000</v>
      </c>
      <c r="H37" s="0"/>
      <c r="I37" s="259"/>
      <c r="J37" s="260"/>
      <c r="K37" s="261"/>
      <c r="L37" s="261"/>
      <c r="M37" s="261"/>
      <c r="N37" s="261"/>
      <c r="O37" s="261"/>
      <c r="P37" s="261"/>
      <c r="Q37" s="261"/>
    </row>
    <row r="38" s="262" customFormat="true" ht="18.6" hidden="false" customHeight="true" outlineLevel="0" collapsed="false">
      <c r="A38" s="0" t="s">
        <v>1151</v>
      </c>
      <c r="B38" s="0" t="s">
        <v>1077</v>
      </c>
      <c r="C38" s="258"/>
      <c r="D38" s="0" t="s">
        <v>1282</v>
      </c>
      <c r="E38" s="0" t="s">
        <v>1249</v>
      </c>
      <c r="F38" s="258"/>
      <c r="G38" s="0" t="s">
        <v>587</v>
      </c>
      <c r="H38" s="0" t="s">
        <v>571</v>
      </c>
      <c r="I38" s="259"/>
      <c r="J38" s="263"/>
      <c r="K38" s="261"/>
      <c r="L38" s="261"/>
      <c r="M38" s="261"/>
      <c r="N38" s="261"/>
      <c r="O38" s="261"/>
      <c r="P38" s="261"/>
      <c r="Q38" s="261"/>
    </row>
    <row r="39" s="262" customFormat="true" ht="18.6" hidden="false" customHeight="true" outlineLevel="0" collapsed="false">
      <c r="A39" s="0" t="s">
        <v>1154</v>
      </c>
      <c r="B39" s="0" t="s">
        <v>1077</v>
      </c>
      <c r="C39" s="258"/>
      <c r="D39" s="0" t="s">
        <v>1300</v>
      </c>
      <c r="E39" s="0" t="s">
        <v>1249</v>
      </c>
      <c r="F39" s="258"/>
      <c r="G39" s="0" t="s">
        <v>538</v>
      </c>
      <c r="H39" s="0" t="s">
        <v>501</v>
      </c>
      <c r="I39" s="259"/>
      <c r="J39" s="263"/>
      <c r="K39" s="261"/>
      <c r="L39" s="261"/>
      <c r="M39" s="261"/>
      <c r="N39" s="261"/>
      <c r="O39" s="261"/>
      <c r="P39" s="261"/>
      <c r="Q39" s="261"/>
    </row>
    <row r="40" s="262" customFormat="true" ht="18.6" hidden="false" customHeight="true" outlineLevel="0" collapsed="false">
      <c r="A40" s="0" t="s">
        <v>1157</v>
      </c>
      <c r="B40" s="0" t="s">
        <v>1077</v>
      </c>
      <c r="C40" s="258"/>
      <c r="D40" s="0" t="s">
        <v>1370</v>
      </c>
      <c r="E40" s="0" t="s">
        <v>1338</v>
      </c>
      <c r="F40" s="258"/>
      <c r="G40" s="0" t="s">
        <v>339</v>
      </c>
      <c r="H40" s="0" t="s">
        <v>247</v>
      </c>
      <c r="I40" s="259"/>
      <c r="J40" s="263"/>
      <c r="K40" s="261"/>
      <c r="L40" s="261"/>
      <c r="M40" s="261"/>
      <c r="N40" s="261"/>
      <c r="O40" s="261"/>
      <c r="P40" s="261"/>
      <c r="Q40" s="261"/>
    </row>
    <row r="41" s="262" customFormat="true" ht="18.6" hidden="false" customHeight="true" outlineLevel="0" collapsed="false">
      <c r="A41" s="0" t="s">
        <v>1160</v>
      </c>
      <c r="B41" s="0" t="s">
        <v>1077</v>
      </c>
      <c r="C41" s="258"/>
      <c r="D41" s="0" t="s">
        <v>1374</v>
      </c>
      <c r="E41" s="0" t="s">
        <v>1338</v>
      </c>
      <c r="F41" s="258"/>
      <c r="G41" s="0" t="s">
        <v>598</v>
      </c>
      <c r="H41" s="0" t="s">
        <v>571</v>
      </c>
      <c r="I41" s="259"/>
      <c r="J41" s="265"/>
      <c r="K41" s="261"/>
      <c r="L41" s="261"/>
      <c r="M41" s="261"/>
      <c r="N41" s="261"/>
      <c r="O41" s="261"/>
      <c r="P41" s="261"/>
      <c r="Q41" s="261"/>
    </row>
    <row r="42" s="262" customFormat="true" ht="18.6" hidden="false" customHeight="true" outlineLevel="0" collapsed="false">
      <c r="A42" s="0" t="s">
        <v>1163</v>
      </c>
      <c r="B42" s="0" t="s">
        <v>1077</v>
      </c>
      <c r="C42" s="266"/>
      <c r="D42" s="0" t="s">
        <v>1377</v>
      </c>
      <c r="E42" s="0" t="s">
        <v>1338</v>
      </c>
      <c r="F42" s="266"/>
      <c r="G42" s="0" t="s">
        <v>451</v>
      </c>
      <c r="H42" s="0" t="s">
        <v>357</v>
      </c>
      <c r="I42" s="267"/>
      <c r="J42" s="263"/>
      <c r="K42" s="261"/>
      <c r="L42" s="261"/>
      <c r="M42" s="261"/>
      <c r="N42" s="261"/>
      <c r="O42" s="261"/>
      <c r="P42" s="261"/>
      <c r="Q42" s="261"/>
    </row>
    <row r="43" s="262" customFormat="true" ht="18.6" hidden="false" customHeight="true" outlineLevel="0" collapsed="false">
      <c r="A43" s="268"/>
      <c r="B43" s="269"/>
      <c r="C43" s="270"/>
      <c r="D43" s="270"/>
      <c r="E43" s="270"/>
      <c r="F43" s="270"/>
      <c r="G43" s="270"/>
      <c r="H43" s="270"/>
      <c r="I43" s="271"/>
    </row>
    <row r="44" s="262" customFormat="true" ht="18.6" hidden="false" customHeight="true" outlineLevel="0" collapsed="false">
      <c r="A44" s="272"/>
      <c r="B44" s="273"/>
      <c r="C44" s="272"/>
      <c r="D44" s="272"/>
      <c r="E44" s="273"/>
      <c r="F44" s="272"/>
      <c r="G44" s="272"/>
      <c r="H44" s="273"/>
      <c r="I44" s="272"/>
    </row>
    <row r="45" customFormat="false" ht="15.75" hidden="false" customHeight="false" outlineLevel="0" collapsed="false">
      <c r="A45" s="274"/>
      <c r="B45" s="275"/>
    </row>
    <row r="46" customFormat="false" ht="15.75" hidden="false" customHeight="false" outlineLevel="0" collapsed="false">
      <c r="A46" s="274"/>
      <c r="B46" s="275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32.62"/>
  </cols>
  <sheetData>
    <row r="1" s="69" customFormat="true" ht="31.5" hidden="false" customHeight="false" outlineLevel="0" collapsed="false">
      <c r="A1" s="66"/>
      <c r="B1" s="67" t="s">
        <v>177</v>
      </c>
      <c r="C1" s="68"/>
    </row>
    <row r="2" customFormat="false" ht="31.5" hidden="false" customHeight="false" outlineLevel="0" collapsed="false">
      <c r="A2" s="70"/>
      <c r="B2" s="71" t="s">
        <v>178</v>
      </c>
      <c r="C2" s="72"/>
    </row>
    <row r="3" customFormat="false" ht="15.75" hidden="false" customHeight="true" outlineLevel="0" collapsed="false">
      <c r="A3" s="101" t="s">
        <v>200</v>
      </c>
      <c r="B3" s="102" t="s">
        <v>201</v>
      </c>
      <c r="C3" s="75" t="s">
        <v>202</v>
      </c>
    </row>
    <row r="4" s="80" customFormat="true" ht="15.75" hidden="false" customHeight="true" outlineLevel="0" collapsed="false">
      <c r="A4" s="103" t="s">
        <v>203</v>
      </c>
      <c r="B4" s="104" t="s">
        <v>204</v>
      </c>
      <c r="C4" s="105" t="s">
        <v>205</v>
      </c>
    </row>
    <row r="5" customFormat="false" ht="15.75" hidden="false" customHeight="true" outlineLevel="0" collapsed="false">
      <c r="A5" s="106"/>
      <c r="B5" s="107"/>
      <c r="C5" s="108"/>
    </row>
    <row r="6" customFormat="false" ht="15.75" hidden="false" customHeight="true" outlineLevel="0" collapsed="false">
      <c r="A6" s="106"/>
      <c r="B6" s="107"/>
      <c r="C6" s="108"/>
    </row>
    <row r="7" customFormat="false" ht="15.75" hidden="false" customHeight="true" outlineLevel="0" collapsed="false">
      <c r="A7" s="106"/>
      <c r="B7" s="107"/>
      <c r="C7" s="108"/>
    </row>
    <row r="8" customFormat="false" ht="15.75" hidden="false" customHeight="true" outlineLevel="0" collapsed="false">
      <c r="A8" s="106"/>
      <c r="B8" s="107"/>
      <c r="C8" s="108"/>
    </row>
    <row r="9" customFormat="false" ht="15.75" hidden="false" customHeight="true" outlineLevel="0" collapsed="false">
      <c r="A9" s="106"/>
      <c r="B9" s="109"/>
      <c r="C9" s="108"/>
    </row>
    <row r="10" customFormat="false" ht="15.75" hidden="false" customHeight="true" outlineLevel="0" collapsed="false">
      <c r="A10" s="106"/>
      <c r="B10" s="107"/>
      <c r="C10" s="108"/>
    </row>
    <row r="11" customFormat="false" ht="15.75" hidden="false" customHeight="true" outlineLevel="0" collapsed="false">
      <c r="A11" s="106"/>
      <c r="B11" s="107"/>
      <c r="C11" s="108"/>
    </row>
    <row r="12" customFormat="false" ht="15.75" hidden="false" customHeight="true" outlineLevel="0" collapsed="false">
      <c r="A12" s="106"/>
      <c r="B12" s="107"/>
      <c r="C12" s="108"/>
    </row>
    <row r="13" customFormat="false" ht="15.75" hidden="false" customHeight="true" outlineLevel="0" collapsed="false">
      <c r="A13" s="106"/>
      <c r="B13" s="107"/>
      <c r="C13" s="108"/>
    </row>
    <row r="14" customFormat="false" ht="15.75" hidden="false" customHeight="true" outlineLevel="0" collapsed="false">
      <c r="A14" s="110"/>
      <c r="B14" s="111"/>
      <c r="C14" s="112"/>
    </row>
    <row r="15" s="80" customFormat="true" ht="15.75" hidden="false" customHeight="true" outlineLevel="0" collapsed="false">
      <c r="A15" s="113"/>
      <c r="B15" s="114"/>
      <c r="C15" s="115"/>
    </row>
    <row r="16" customFormat="false" ht="15.75" hidden="false" customHeight="true" outlineLevel="0" collapsed="false">
      <c r="A16" s="106"/>
      <c r="B16" s="116"/>
      <c r="C16" s="117"/>
    </row>
    <row r="17" customFormat="false" ht="15.75" hidden="false" customHeight="true" outlineLevel="0" collapsed="false">
      <c r="A17" s="106"/>
      <c r="B17" s="116"/>
      <c r="C17" s="108"/>
    </row>
    <row r="18" customFormat="false" ht="15.75" hidden="false" customHeight="true" outlineLevel="0" collapsed="false">
      <c r="A18" s="106"/>
      <c r="B18" s="116"/>
      <c r="C18" s="108"/>
    </row>
    <row r="19" customFormat="false" ht="15.75" hidden="false" customHeight="true" outlineLevel="0" collapsed="false">
      <c r="A19" s="118"/>
      <c r="B19" s="116"/>
      <c r="C19" s="108"/>
    </row>
    <row r="20" customFormat="false" ht="15.75" hidden="false" customHeight="true" outlineLevel="0" collapsed="false">
      <c r="A20" s="106"/>
      <c r="B20" s="116"/>
      <c r="C20" s="108"/>
    </row>
    <row r="21" customFormat="false" ht="15.75" hidden="false" customHeight="true" outlineLevel="0" collapsed="false">
      <c r="A21" s="106"/>
      <c r="B21" s="116"/>
      <c r="C21" s="108"/>
    </row>
    <row r="22" customFormat="false" ht="15.75" hidden="false" customHeight="false" outlineLevel="0" collapsed="false">
      <c r="A22" s="106"/>
      <c r="B22" s="116"/>
      <c r="C22" s="108"/>
    </row>
    <row r="23" customFormat="false" ht="17.25" hidden="false" customHeight="true" outlineLevel="0" collapsed="false">
      <c r="A23" s="106"/>
      <c r="B23" s="116"/>
      <c r="C23" s="108"/>
    </row>
    <row r="24" customFormat="false" ht="18.75" hidden="false" customHeight="false" outlineLevel="0" collapsed="false">
      <c r="A24" s="119"/>
      <c r="B24" s="120"/>
      <c r="C24" s="108"/>
    </row>
    <row r="25" customFormat="false" ht="15.75" hidden="false" customHeight="true" outlineLevel="0" collapsed="false">
      <c r="A25" s="110"/>
      <c r="B25" s="121"/>
      <c r="C25" s="122"/>
    </row>
    <row r="26" s="80" customFormat="true" ht="15.75" hidden="false" customHeight="true" outlineLevel="0" collapsed="false">
      <c r="A26" s="123"/>
      <c r="B26" s="124"/>
      <c r="C26" s="115"/>
    </row>
    <row r="27" customFormat="false" ht="15.75" hidden="false" customHeight="true" outlineLevel="0" collapsed="false">
      <c r="A27" s="106"/>
      <c r="B27" s="116"/>
      <c r="C27" s="108"/>
    </row>
    <row r="28" customFormat="false" ht="15.75" hidden="false" customHeight="true" outlineLevel="0" collapsed="false">
      <c r="A28" s="106"/>
      <c r="B28" s="116"/>
      <c r="C28" s="108"/>
    </row>
    <row r="29" customFormat="false" ht="15.75" hidden="false" customHeight="true" outlineLevel="0" collapsed="false">
      <c r="A29" s="106"/>
      <c r="B29" s="116"/>
      <c r="C29" s="108"/>
    </row>
    <row r="30" customFormat="false" ht="15.75" hidden="false" customHeight="true" outlineLevel="0" collapsed="false">
      <c r="A30" s="106"/>
      <c r="B30" s="116"/>
      <c r="C30" s="108"/>
    </row>
    <row r="31" customFormat="false" ht="15.75" hidden="false" customHeight="true" outlineLevel="0" collapsed="false">
      <c r="A31" s="106"/>
      <c r="B31" s="107"/>
      <c r="C31" s="108"/>
    </row>
    <row r="32" customFormat="false" ht="15.75" hidden="false" customHeight="true" outlineLevel="0" collapsed="false">
      <c r="A32" s="106"/>
      <c r="B32" s="107"/>
      <c r="C32" s="108"/>
    </row>
    <row r="33" customFormat="false" ht="15.75" hidden="false" customHeight="true" outlineLevel="0" collapsed="false">
      <c r="A33" s="106"/>
      <c r="B33" s="107"/>
      <c r="C33" s="108"/>
    </row>
    <row r="34" customFormat="false" ht="15.75" hidden="false" customHeight="true" outlineLevel="0" collapsed="false">
      <c r="A34" s="106"/>
      <c r="B34" s="107"/>
      <c r="C34" s="108"/>
    </row>
    <row r="35" customFormat="false" ht="15.75" hidden="false" customHeight="true" outlineLevel="0" collapsed="false">
      <c r="A35" s="106"/>
      <c r="B35" s="107"/>
      <c r="C35" s="108"/>
    </row>
    <row r="36" customFormat="false" ht="15.75" hidden="false" customHeight="true" outlineLevel="0" collapsed="false">
      <c r="A36" s="125"/>
      <c r="B36" s="126"/>
      <c r="C36" s="112"/>
    </row>
    <row r="37" s="80" customFormat="true" ht="15.75" hidden="false" customHeight="true" outlineLevel="0" collapsed="false">
      <c r="A37" s="113"/>
      <c r="B37" s="114"/>
      <c r="C37" s="115"/>
    </row>
    <row r="38" customFormat="false" ht="15.75" hidden="false" customHeight="true" outlineLevel="0" collapsed="false">
      <c r="A38" s="106"/>
      <c r="B38" s="107"/>
      <c r="C38" s="108"/>
    </row>
    <row r="39" customFormat="false" ht="15.75" hidden="false" customHeight="true" outlineLevel="0" collapsed="false">
      <c r="A39" s="106"/>
      <c r="B39" s="107"/>
      <c r="C39" s="108"/>
    </row>
    <row r="40" customFormat="false" ht="15.75" hidden="false" customHeight="true" outlineLevel="0" collapsed="false">
      <c r="A40" s="106"/>
      <c r="B40" s="107"/>
      <c r="C40" s="108"/>
    </row>
    <row r="41" customFormat="false" ht="15.75" hidden="false" customHeight="true" outlineLevel="0" collapsed="false">
      <c r="A41" s="106"/>
      <c r="B41" s="107"/>
      <c r="C41" s="108"/>
    </row>
    <row r="42" customFormat="false" ht="15.75" hidden="false" customHeight="true" outlineLevel="0" collapsed="false">
      <c r="A42" s="106"/>
      <c r="B42" s="107"/>
      <c r="C42" s="108"/>
    </row>
    <row r="43" customFormat="false" ht="15.75" hidden="false" customHeight="true" outlineLevel="0" collapsed="false">
      <c r="A43" s="106"/>
      <c r="B43" s="107"/>
      <c r="C43" s="108"/>
    </row>
    <row r="44" customFormat="false" ht="15" hidden="false" customHeight="true" outlineLevel="0" collapsed="false">
      <c r="A44" s="106"/>
      <c r="B44" s="107"/>
      <c r="C44" s="108"/>
    </row>
    <row r="45" customFormat="false" ht="15" hidden="false" customHeight="true" outlineLevel="0" collapsed="false">
      <c r="A45" s="106"/>
      <c r="B45" s="107"/>
      <c r="C45" s="108"/>
    </row>
    <row r="46" customFormat="false" ht="15" hidden="false" customHeight="true" outlineLevel="0" collapsed="false">
      <c r="A46" s="97"/>
      <c r="B46" s="98"/>
      <c r="C46" s="127"/>
    </row>
    <row r="47" customFormat="false" ht="21" hidden="false" customHeight="true" outlineLevel="0" collapsed="false">
      <c r="A47" s="100"/>
    </row>
  </sheetData>
  <printOptions headings="false" gridLines="false" gridLinesSet="true" horizontalCentered="false" verticalCentered="true"/>
  <pageMargins left="0.708333333333333" right="0.19652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8" width="24.62"/>
    <col collapsed="false" customWidth="true" hidden="false" outlineLevel="0" max="2" min="2" style="249" width="5.62"/>
    <col collapsed="false" customWidth="true" hidden="false" outlineLevel="0" max="3" min="3" style="248" width="5.62"/>
    <col collapsed="false" customWidth="true" hidden="false" outlineLevel="0" max="4" min="4" style="248" width="24.62"/>
    <col collapsed="false" customWidth="true" hidden="false" outlineLevel="0" max="6" min="5" style="248" width="5.62"/>
    <col collapsed="false" customWidth="true" hidden="false" outlineLevel="0" max="7" min="7" style="248" width="24.62"/>
    <col collapsed="false" customWidth="true" hidden="false" outlineLevel="0" max="9" min="8" style="248" width="5.62"/>
    <col collapsed="false" customWidth="false" hidden="false" outlineLevel="0" max="257" min="10" style="248" width="8.99"/>
  </cols>
  <sheetData>
    <row r="1" customFormat="false" ht="45.75" hidden="false" customHeight="true" outlineLevel="0" collapsed="false">
      <c r="A1" s="250" t="s">
        <v>2067</v>
      </c>
      <c r="B1" s="250"/>
      <c r="C1" s="250"/>
      <c r="D1" s="250"/>
      <c r="E1" s="250"/>
      <c r="F1" s="250"/>
      <c r="G1" s="250"/>
      <c r="H1" s="250"/>
      <c r="I1" s="250"/>
    </row>
    <row r="2" customFormat="false" ht="18.6" hidden="false" customHeight="true" outlineLevel="0" collapsed="false">
      <c r="A2" s="252" t="s">
        <v>2068</v>
      </c>
      <c r="B2" s="253" t="s">
        <v>2069</v>
      </c>
      <c r="C2" s="254"/>
      <c r="D2" s="255" t="s">
        <v>2070</v>
      </c>
      <c r="E2" s="253" t="s">
        <v>2069</v>
      </c>
      <c r="F2" s="256"/>
      <c r="G2" s="255" t="s">
        <v>2070</v>
      </c>
      <c r="H2" s="253" t="s">
        <v>2069</v>
      </c>
      <c r="I2" s="257"/>
    </row>
    <row r="3" s="262" customFormat="true" ht="18.6" hidden="false" customHeight="true" outlineLevel="0" collapsed="false">
      <c r="A3" s="0" t="s">
        <v>589</v>
      </c>
      <c r="B3" s="0" t="s">
        <v>571</v>
      </c>
      <c r="C3" s="258"/>
      <c r="D3" s="0" t="s">
        <v>1893</v>
      </c>
      <c r="E3" s="0" t="s">
        <v>1866</v>
      </c>
      <c r="F3" s="258"/>
      <c r="G3" s="0" t="s">
        <v>625</v>
      </c>
      <c r="H3" s="0" t="s">
        <v>607</v>
      </c>
      <c r="I3" s="259"/>
      <c r="J3" s="260"/>
      <c r="K3" s="261"/>
      <c r="L3" s="261"/>
      <c r="M3" s="261"/>
      <c r="N3" s="261"/>
      <c r="O3" s="261"/>
      <c r="P3" s="261"/>
      <c r="Q3" s="261"/>
    </row>
    <row r="4" s="262" customFormat="true" ht="18.6" hidden="false" customHeight="true" outlineLevel="0" collapsed="false">
      <c r="A4" s="0" t="s">
        <v>592</v>
      </c>
      <c r="B4" s="0" t="s">
        <v>571</v>
      </c>
      <c r="C4" s="258"/>
      <c r="D4" s="0" t="s">
        <v>876</v>
      </c>
      <c r="E4" s="0" t="s">
        <v>830</v>
      </c>
      <c r="F4" s="258"/>
      <c r="G4" s="0" t="s">
        <v>460</v>
      </c>
      <c r="H4" s="0" t="s">
        <v>357</v>
      </c>
      <c r="I4" s="259"/>
      <c r="J4" s="263"/>
      <c r="K4" s="261"/>
      <c r="L4" s="261"/>
      <c r="M4" s="261"/>
      <c r="N4" s="261"/>
      <c r="O4" s="261"/>
      <c r="P4" s="261"/>
      <c r="Q4" s="261"/>
    </row>
    <row r="5" s="262" customFormat="true" ht="18.6" hidden="false" customHeight="true" outlineLevel="0" collapsed="false">
      <c r="A5" s="0" t="s">
        <v>348</v>
      </c>
      <c r="B5" s="0" t="s">
        <v>247</v>
      </c>
      <c r="C5" s="258"/>
      <c r="D5" s="0" t="s">
        <v>544</v>
      </c>
      <c r="E5" s="0" t="s">
        <v>501</v>
      </c>
      <c r="F5" s="258"/>
      <c r="G5" s="0" t="s">
        <v>604</v>
      </c>
      <c r="H5" s="0" t="s">
        <v>571</v>
      </c>
      <c r="I5" s="259"/>
      <c r="J5" s="263"/>
      <c r="K5" s="261"/>
      <c r="L5" s="261"/>
      <c r="M5" s="261"/>
      <c r="N5" s="261"/>
      <c r="O5" s="261"/>
      <c r="P5" s="261"/>
      <c r="Q5" s="261"/>
    </row>
    <row r="6" s="262" customFormat="true" ht="18.6" hidden="false" customHeight="true" outlineLevel="0" collapsed="false">
      <c r="A6" s="0" t="s">
        <v>454</v>
      </c>
      <c r="B6" s="0" t="s">
        <v>357</v>
      </c>
      <c r="C6" s="258"/>
      <c r="D6" s="0" t="s">
        <v>303</v>
      </c>
      <c r="E6" s="0" t="s">
        <v>247</v>
      </c>
      <c r="F6" s="258"/>
      <c r="G6" s="0" t="s">
        <v>822</v>
      </c>
      <c r="H6" s="0" t="s">
        <v>764</v>
      </c>
      <c r="I6" s="259"/>
      <c r="J6" s="263"/>
      <c r="K6" s="261"/>
      <c r="L6" s="261"/>
      <c r="M6" s="261"/>
      <c r="N6" s="261"/>
      <c r="O6" s="261"/>
      <c r="P6" s="261"/>
      <c r="Q6" s="261"/>
    </row>
    <row r="7" s="262" customFormat="true" ht="18.6" hidden="false" customHeight="true" outlineLevel="0" collapsed="false">
      <c r="A7" s="0" t="s">
        <v>1844</v>
      </c>
      <c r="B7" s="0" t="s">
        <v>1831</v>
      </c>
      <c r="C7" s="258"/>
      <c r="D7" s="0" t="s">
        <v>680</v>
      </c>
      <c r="E7" s="0" t="s">
        <v>670</v>
      </c>
      <c r="F7" s="258"/>
      <c r="G7" s="0" t="n">
        <v>92000</v>
      </c>
      <c r="H7" s="0"/>
      <c r="I7" s="259"/>
      <c r="J7" s="265"/>
      <c r="K7" s="261"/>
      <c r="L7" s="261"/>
      <c r="M7" s="261"/>
      <c r="N7" s="261"/>
      <c r="O7" s="261"/>
      <c r="P7" s="261"/>
      <c r="Q7" s="261"/>
    </row>
    <row r="8" s="262" customFormat="true" ht="18.6" hidden="false" customHeight="true" outlineLevel="0" collapsed="false">
      <c r="A8" s="0" t="s">
        <v>1941</v>
      </c>
      <c r="B8" s="0" t="s">
        <v>1902</v>
      </c>
      <c r="C8" s="258"/>
      <c r="D8" s="0" t="s">
        <v>680</v>
      </c>
      <c r="E8" s="0" t="s">
        <v>733</v>
      </c>
      <c r="F8" s="258"/>
      <c r="G8" s="0" t="s">
        <v>463</v>
      </c>
      <c r="H8" s="0" t="s">
        <v>357</v>
      </c>
      <c r="I8" s="259"/>
      <c r="J8" s="263"/>
      <c r="K8" s="261"/>
      <c r="L8" s="261"/>
      <c r="M8" s="261"/>
      <c r="N8" s="261"/>
      <c r="O8" s="261"/>
      <c r="P8" s="261"/>
      <c r="Q8" s="261"/>
    </row>
    <row r="9" s="262" customFormat="true" ht="18.6" hidden="false" customHeight="true" outlineLevel="0" collapsed="false">
      <c r="A9" s="0" t="s">
        <v>964</v>
      </c>
      <c r="B9" s="0" t="s">
        <v>950</v>
      </c>
      <c r="C9" s="258"/>
      <c r="D9" s="0" t="s">
        <v>680</v>
      </c>
      <c r="E9" s="0" t="s">
        <v>764</v>
      </c>
      <c r="F9" s="258"/>
      <c r="G9" s="0" t="s">
        <v>463</v>
      </c>
      <c r="H9" s="0" t="s">
        <v>478</v>
      </c>
      <c r="I9" s="259"/>
      <c r="J9" s="263"/>
      <c r="K9" s="261"/>
      <c r="L9" s="261"/>
      <c r="M9" s="261"/>
      <c r="N9" s="261"/>
      <c r="O9" s="261"/>
      <c r="P9" s="261"/>
      <c r="Q9" s="261"/>
    </row>
    <row r="10" s="262" customFormat="true" ht="18.6" hidden="false" customHeight="true" outlineLevel="0" collapsed="false">
      <c r="A10" s="0" t="s">
        <v>996</v>
      </c>
      <c r="B10" s="0" t="s">
        <v>971</v>
      </c>
      <c r="C10" s="258"/>
      <c r="D10" s="0" t="s">
        <v>352</v>
      </c>
      <c r="E10" s="0" t="s">
        <v>247</v>
      </c>
      <c r="F10" s="258"/>
      <c r="G10" s="0" t="s">
        <v>463</v>
      </c>
      <c r="H10" s="0" t="s">
        <v>670</v>
      </c>
      <c r="I10" s="259"/>
      <c r="J10" s="263"/>
      <c r="K10" s="261"/>
      <c r="L10" s="261"/>
      <c r="M10" s="261"/>
      <c r="N10" s="261"/>
      <c r="O10" s="261"/>
      <c r="P10" s="261"/>
      <c r="Q10" s="261"/>
    </row>
    <row r="11" s="262" customFormat="true" ht="18.6" hidden="false" customHeight="true" outlineLevel="0" collapsed="false">
      <c r="A11" s="0" t="s">
        <v>907</v>
      </c>
      <c r="B11" s="0" t="s">
        <v>879</v>
      </c>
      <c r="C11" s="258"/>
      <c r="D11" s="0" t="s">
        <v>457</v>
      </c>
      <c r="E11" s="0" t="s">
        <v>357</v>
      </c>
      <c r="F11" s="258"/>
      <c r="G11" s="0" t="s">
        <v>463</v>
      </c>
      <c r="H11" s="0" t="s">
        <v>694</v>
      </c>
      <c r="I11" s="259"/>
      <c r="J11" s="263"/>
      <c r="K11" s="261"/>
      <c r="L11" s="261"/>
      <c r="M11" s="261"/>
      <c r="N11" s="261"/>
      <c r="O11" s="261"/>
      <c r="P11" s="261"/>
      <c r="Q11" s="261"/>
    </row>
    <row r="12" s="262" customFormat="true" ht="18.6" hidden="false" customHeight="true" outlineLevel="0" collapsed="false">
      <c r="A12" s="0" t="s">
        <v>1721</v>
      </c>
      <c r="B12" s="0" t="s">
        <v>1684</v>
      </c>
      <c r="C12" s="258"/>
      <c r="D12" s="0" t="s">
        <v>928</v>
      </c>
      <c r="E12" s="0" t="s">
        <v>879</v>
      </c>
      <c r="F12" s="258"/>
      <c r="G12" s="0" t="s">
        <v>498</v>
      </c>
      <c r="H12" s="0" t="s">
        <v>478</v>
      </c>
      <c r="I12" s="259"/>
      <c r="J12" s="263"/>
      <c r="K12" s="261"/>
      <c r="L12" s="261"/>
      <c r="M12" s="261"/>
      <c r="N12" s="261"/>
      <c r="O12" s="261"/>
      <c r="P12" s="261"/>
      <c r="Q12" s="261"/>
    </row>
    <row r="13" s="262" customFormat="true" ht="18.6" hidden="false" customHeight="true" outlineLevel="0" collapsed="false">
      <c r="A13" s="0" t="s">
        <v>2009</v>
      </c>
      <c r="B13" s="278" t="s">
        <v>1953</v>
      </c>
      <c r="C13" s="258"/>
      <c r="D13" s="0" t="s">
        <v>1581</v>
      </c>
      <c r="E13" s="0" t="s">
        <v>1515</v>
      </c>
      <c r="F13" s="258"/>
      <c r="G13" s="0" t="s">
        <v>910</v>
      </c>
      <c r="H13" s="0" t="s">
        <v>879</v>
      </c>
      <c r="I13" s="259"/>
      <c r="J13" s="263"/>
      <c r="K13" s="261"/>
      <c r="L13" s="261"/>
      <c r="M13" s="261"/>
      <c r="N13" s="261"/>
      <c r="O13" s="261"/>
      <c r="P13" s="261"/>
      <c r="Q13" s="261"/>
    </row>
    <row r="14" s="262" customFormat="true" ht="18.6" hidden="false" customHeight="true" outlineLevel="0" collapsed="false">
      <c r="A14" s="0" t="s">
        <v>1718</v>
      </c>
      <c r="B14" s="0" t="s">
        <v>1684</v>
      </c>
      <c r="C14" s="258"/>
      <c r="D14" s="0" t="s">
        <v>1846</v>
      </c>
      <c r="E14" s="0" t="s">
        <v>1831</v>
      </c>
      <c r="F14" s="258"/>
      <c r="G14" s="0" t="s">
        <v>466</v>
      </c>
      <c r="H14" s="0" t="s">
        <v>357</v>
      </c>
      <c r="I14" s="259"/>
      <c r="J14" s="263"/>
      <c r="K14" s="261"/>
      <c r="L14" s="261"/>
      <c r="M14" s="261"/>
      <c r="N14" s="261"/>
      <c r="O14" s="261"/>
      <c r="P14" s="261"/>
      <c r="Q14" s="261"/>
    </row>
    <row r="15" s="262" customFormat="true" ht="18.6" hidden="false" customHeight="true" outlineLevel="0" collapsed="false">
      <c r="A15" s="0" t="s">
        <v>1059</v>
      </c>
      <c r="B15" s="0" t="s">
        <v>1007</v>
      </c>
      <c r="C15" s="258"/>
      <c r="D15" s="0" t="s">
        <v>1810</v>
      </c>
      <c r="E15" s="0" t="s">
        <v>1787</v>
      </c>
      <c r="F15" s="258"/>
      <c r="G15" s="0" t="n">
        <v>93000</v>
      </c>
      <c r="H15" s="0"/>
      <c r="I15" s="259"/>
      <c r="J15" s="263"/>
      <c r="K15" s="261"/>
      <c r="L15" s="261"/>
      <c r="M15" s="261"/>
      <c r="N15" s="261"/>
      <c r="O15" s="261"/>
      <c r="P15" s="261"/>
      <c r="Q15" s="261"/>
    </row>
    <row r="16" s="262" customFormat="true" ht="18.6" hidden="false" customHeight="true" outlineLevel="0" collapsed="false">
      <c r="A16" s="0" t="s">
        <v>2012</v>
      </c>
      <c r="B16" s="278" t="s">
        <v>1953</v>
      </c>
      <c r="C16" s="258"/>
      <c r="D16" s="0" t="s">
        <v>595</v>
      </c>
      <c r="E16" s="0" t="s">
        <v>571</v>
      </c>
      <c r="F16" s="258"/>
      <c r="G16" s="0" t="s">
        <v>1311</v>
      </c>
      <c r="H16" s="0" t="s">
        <v>1249</v>
      </c>
      <c r="I16" s="259"/>
      <c r="J16" s="263"/>
      <c r="K16" s="261"/>
      <c r="L16" s="261"/>
      <c r="M16" s="261"/>
      <c r="N16" s="261"/>
      <c r="O16" s="261"/>
      <c r="P16" s="261"/>
      <c r="Q16" s="261"/>
    </row>
    <row r="17" s="262" customFormat="true" ht="18.6" hidden="false" customHeight="true" outlineLevel="0" collapsed="false">
      <c r="A17" s="0" t="s">
        <v>1731</v>
      </c>
      <c r="B17" s="0" t="s">
        <v>1684</v>
      </c>
      <c r="C17" s="258"/>
      <c r="D17" s="0" t="s">
        <v>595</v>
      </c>
      <c r="E17" s="0" t="s">
        <v>830</v>
      </c>
      <c r="F17" s="258"/>
      <c r="G17" s="0" t="s">
        <v>1314</v>
      </c>
      <c r="H17" s="0" t="s">
        <v>1249</v>
      </c>
      <c r="I17" s="259"/>
      <c r="J17" s="263"/>
      <c r="K17" s="261"/>
      <c r="L17" s="261"/>
      <c r="M17" s="261"/>
      <c r="N17" s="261"/>
      <c r="O17" s="261"/>
      <c r="P17" s="261"/>
      <c r="Q17" s="261"/>
    </row>
    <row r="18" s="262" customFormat="true" ht="18.6" hidden="false" customHeight="true" outlineLevel="0" collapsed="false">
      <c r="A18" s="0" t="s">
        <v>1619</v>
      </c>
      <c r="B18" s="0" t="s">
        <v>1587</v>
      </c>
      <c r="C18" s="258"/>
      <c r="D18" s="0" t="s">
        <v>595</v>
      </c>
      <c r="E18" s="0" t="s">
        <v>879</v>
      </c>
      <c r="F18" s="258"/>
      <c r="G18" s="0" t="s">
        <v>1314</v>
      </c>
      <c r="H18" s="0" t="s">
        <v>1787</v>
      </c>
      <c r="I18" s="259"/>
      <c r="J18" s="263"/>
      <c r="K18" s="261"/>
      <c r="L18" s="261"/>
      <c r="M18" s="261"/>
      <c r="N18" s="261"/>
      <c r="O18" s="261"/>
      <c r="P18" s="261"/>
      <c r="Q18" s="261"/>
    </row>
    <row r="19" s="262" customFormat="true" ht="18.6" hidden="false" customHeight="true" outlineLevel="0" collapsed="false">
      <c r="A19" s="0" t="s">
        <v>1619</v>
      </c>
      <c r="B19" s="0" t="s">
        <v>1643</v>
      </c>
      <c r="C19" s="258"/>
      <c r="D19" s="0" t="s">
        <v>1660</v>
      </c>
      <c r="E19" s="0" t="s">
        <v>1643</v>
      </c>
      <c r="F19" s="258"/>
      <c r="G19" s="0" t="s">
        <v>1634</v>
      </c>
      <c r="H19" s="0" t="s">
        <v>1587</v>
      </c>
      <c r="I19" s="259"/>
      <c r="J19" s="263"/>
      <c r="K19" s="261"/>
      <c r="L19" s="261"/>
      <c r="M19" s="261"/>
      <c r="N19" s="261"/>
      <c r="O19" s="261"/>
      <c r="P19" s="261"/>
      <c r="Q19" s="261"/>
    </row>
    <row r="20" s="262" customFormat="true" ht="18.6" hidden="false" customHeight="true" outlineLevel="0" collapsed="false">
      <c r="A20" s="0" t="s">
        <v>1681</v>
      </c>
      <c r="B20" s="0" t="s">
        <v>1643</v>
      </c>
      <c r="C20" s="258"/>
      <c r="D20" s="0" t="s">
        <v>1625</v>
      </c>
      <c r="E20" s="0" t="s">
        <v>1587</v>
      </c>
      <c r="F20" s="258"/>
      <c r="G20" s="0" t="s">
        <v>556</v>
      </c>
      <c r="H20" s="0" t="s">
        <v>501</v>
      </c>
      <c r="I20" s="259"/>
      <c r="J20" s="263"/>
      <c r="K20" s="261"/>
      <c r="L20" s="261"/>
      <c r="M20" s="261"/>
      <c r="N20" s="261"/>
      <c r="O20" s="261"/>
      <c r="P20" s="261"/>
      <c r="Q20" s="261"/>
    </row>
    <row r="21" s="262" customFormat="true" ht="18.6" hidden="false" customHeight="true" outlineLevel="0" collapsed="false">
      <c r="A21" s="0" t="s">
        <v>1896</v>
      </c>
      <c r="B21" s="0" t="s">
        <v>1866</v>
      </c>
      <c r="C21" s="258"/>
      <c r="D21" s="0" t="s">
        <v>1663</v>
      </c>
      <c r="E21" s="0" t="s">
        <v>1643</v>
      </c>
      <c r="F21" s="258"/>
      <c r="G21" s="0" t="s">
        <v>1637</v>
      </c>
      <c r="H21" s="0" t="s">
        <v>1587</v>
      </c>
      <c r="I21" s="259"/>
      <c r="J21" s="263"/>
      <c r="K21" s="261"/>
      <c r="L21" s="261"/>
      <c r="M21" s="261"/>
      <c r="N21" s="261"/>
      <c r="O21" s="261"/>
      <c r="P21" s="261"/>
      <c r="Q21" s="261"/>
    </row>
    <row r="22" s="262" customFormat="true" ht="18.6" hidden="false" customHeight="true" outlineLevel="0" collapsed="false">
      <c r="A22" s="0" t="s">
        <v>1935</v>
      </c>
      <c r="B22" s="0" t="s">
        <v>1902</v>
      </c>
      <c r="C22" s="258"/>
      <c r="D22" s="0" t="s">
        <v>1308</v>
      </c>
      <c r="E22" s="0" t="s">
        <v>1249</v>
      </c>
      <c r="F22" s="258"/>
      <c r="G22" s="0" t="s">
        <v>1317</v>
      </c>
      <c r="H22" s="0" t="s">
        <v>1249</v>
      </c>
      <c r="I22" s="259"/>
      <c r="J22" s="265"/>
      <c r="K22" s="261"/>
      <c r="L22" s="261"/>
      <c r="M22" s="261"/>
      <c r="N22" s="261"/>
      <c r="O22" s="261"/>
      <c r="P22" s="261"/>
      <c r="Q22" s="261"/>
    </row>
    <row r="23" s="262" customFormat="true" ht="18.6" hidden="false" customHeight="true" outlineLevel="0" collapsed="false">
      <c r="A23" s="0" t="s">
        <v>1223</v>
      </c>
      <c r="B23" s="0" t="s">
        <v>1077</v>
      </c>
      <c r="C23" s="258"/>
      <c r="D23" s="0" t="s">
        <v>1308</v>
      </c>
      <c r="E23" s="0" t="s">
        <v>1338</v>
      </c>
      <c r="F23" s="258"/>
      <c r="G23" s="0" t="s">
        <v>1815</v>
      </c>
      <c r="H23" s="0" t="s">
        <v>1787</v>
      </c>
      <c r="I23" s="259"/>
      <c r="J23" s="263"/>
      <c r="K23" s="261"/>
      <c r="L23" s="261"/>
      <c r="M23" s="261"/>
      <c r="N23" s="261"/>
      <c r="O23" s="261"/>
      <c r="P23" s="261"/>
      <c r="Q23" s="261"/>
    </row>
    <row r="24" s="262" customFormat="true" ht="18.6" hidden="false" customHeight="true" outlineLevel="0" collapsed="false">
      <c r="A24" s="0" t="s">
        <v>1223</v>
      </c>
      <c r="B24" s="0" t="s">
        <v>1684</v>
      </c>
      <c r="C24" s="258"/>
      <c r="D24" s="0" t="s">
        <v>1628</v>
      </c>
      <c r="E24" s="0" t="s">
        <v>1587</v>
      </c>
      <c r="F24" s="258"/>
      <c r="G24" s="0" t="s">
        <v>469</v>
      </c>
      <c r="H24" s="0" t="s">
        <v>357</v>
      </c>
      <c r="I24" s="259"/>
      <c r="J24" s="263"/>
      <c r="K24" s="261"/>
      <c r="L24" s="261"/>
      <c r="M24" s="261"/>
      <c r="N24" s="261"/>
      <c r="O24" s="261"/>
      <c r="P24" s="261"/>
      <c r="Q24" s="261"/>
    </row>
    <row r="25" s="262" customFormat="true" ht="18.6" hidden="false" customHeight="true" outlineLevel="0" collapsed="false">
      <c r="A25" s="0" t="s">
        <v>1227</v>
      </c>
      <c r="B25" s="0" t="s">
        <v>1077</v>
      </c>
      <c r="C25" s="258"/>
      <c r="D25" s="0" t="n">
        <v>91000</v>
      </c>
      <c r="E25" s="0"/>
      <c r="F25" s="258"/>
      <c r="G25" s="0" t="s">
        <v>1002</v>
      </c>
      <c r="H25" s="0" t="s">
        <v>971</v>
      </c>
      <c r="I25" s="259"/>
      <c r="J25" s="263"/>
      <c r="K25" s="261"/>
      <c r="L25" s="261"/>
      <c r="M25" s="261"/>
      <c r="N25" s="261"/>
      <c r="O25" s="261"/>
      <c r="P25" s="261"/>
      <c r="Q25" s="261"/>
    </row>
    <row r="26" s="262" customFormat="true" ht="18.6" hidden="false" customHeight="true" outlineLevel="0" collapsed="false">
      <c r="A26" s="0" t="s">
        <v>1224</v>
      </c>
      <c r="B26" s="0" t="s">
        <v>1077</v>
      </c>
      <c r="C26" s="258"/>
      <c r="D26" s="0" t="s">
        <v>813</v>
      </c>
      <c r="E26" s="0" t="s">
        <v>764</v>
      </c>
      <c r="F26" s="258"/>
      <c r="G26" s="0" t="s">
        <v>1002</v>
      </c>
      <c r="H26" s="264" t="s">
        <v>1007</v>
      </c>
      <c r="I26" s="259"/>
      <c r="J26" s="263"/>
      <c r="K26" s="261"/>
      <c r="L26" s="261"/>
      <c r="M26" s="261"/>
      <c r="N26" s="261"/>
      <c r="O26" s="261"/>
      <c r="P26" s="261"/>
      <c r="Q26" s="261"/>
    </row>
    <row r="27" s="262" customFormat="true" ht="18.6" hidden="false" customHeight="true" outlineLevel="0" collapsed="false">
      <c r="A27" s="0" t="s">
        <v>1761</v>
      </c>
      <c r="B27" s="0" t="s">
        <v>1737</v>
      </c>
      <c r="C27" s="258"/>
      <c r="D27" s="0" t="s">
        <v>640</v>
      </c>
      <c r="E27" s="0" t="s">
        <v>607</v>
      </c>
      <c r="F27" s="258"/>
      <c r="G27" s="0" t="s">
        <v>1002</v>
      </c>
      <c r="H27" s="264" t="s">
        <v>1077</v>
      </c>
      <c r="I27" s="259"/>
      <c r="J27" s="263"/>
      <c r="K27" s="261"/>
      <c r="L27" s="261"/>
      <c r="M27" s="261"/>
      <c r="N27" s="261"/>
      <c r="O27" s="261"/>
      <c r="P27" s="261"/>
      <c r="Q27" s="261"/>
    </row>
    <row r="28" s="262" customFormat="true" ht="18.6" hidden="false" customHeight="true" outlineLevel="0" collapsed="false">
      <c r="A28" s="0" t="s">
        <v>1997</v>
      </c>
      <c r="B28" s="278" t="s">
        <v>1953</v>
      </c>
      <c r="C28" s="258"/>
      <c r="D28" s="0" t="s">
        <v>816</v>
      </c>
      <c r="E28" s="0" t="s">
        <v>764</v>
      </c>
      <c r="F28" s="258"/>
      <c r="G28" s="0" t="s">
        <v>1002</v>
      </c>
      <c r="H28" s="264" t="s">
        <v>1338</v>
      </c>
      <c r="I28" s="259"/>
      <c r="J28" s="263"/>
      <c r="K28" s="261"/>
      <c r="L28" s="261"/>
      <c r="M28" s="261"/>
      <c r="N28" s="261"/>
      <c r="O28" s="261"/>
      <c r="P28" s="261"/>
      <c r="Q28" s="261"/>
    </row>
    <row r="29" s="262" customFormat="true" ht="18.6" hidden="false" customHeight="true" outlineLevel="0" collapsed="false">
      <c r="A29" s="0" t="s">
        <v>1569</v>
      </c>
      <c r="B29" s="0" t="s">
        <v>1515</v>
      </c>
      <c r="C29" s="258"/>
      <c r="D29" s="0" t="s">
        <v>849</v>
      </c>
      <c r="E29" s="0" t="s">
        <v>830</v>
      </c>
      <c r="F29" s="258"/>
      <c r="G29" s="0" t="s">
        <v>1417</v>
      </c>
      <c r="H29" s="0" t="s">
        <v>1338</v>
      </c>
      <c r="I29" s="259"/>
      <c r="J29" s="263"/>
      <c r="K29" s="261"/>
      <c r="L29" s="261"/>
      <c r="M29" s="261"/>
      <c r="N29" s="261"/>
      <c r="O29" s="261"/>
      <c r="P29" s="261"/>
      <c r="Q29" s="261"/>
    </row>
    <row r="30" s="262" customFormat="true" ht="18.6" hidden="false" customHeight="true" outlineLevel="0" collapsed="false">
      <c r="A30" s="0" t="s">
        <v>1506</v>
      </c>
      <c r="B30" s="0" t="s">
        <v>1425</v>
      </c>
      <c r="C30" s="258"/>
      <c r="D30" s="0" t="s">
        <v>1666</v>
      </c>
      <c r="E30" s="0" t="s">
        <v>1643</v>
      </c>
      <c r="F30" s="258"/>
      <c r="G30" s="0" t="s">
        <v>1332</v>
      </c>
      <c r="H30" s="279" t="s">
        <v>1249</v>
      </c>
      <c r="I30" s="259"/>
      <c r="J30" s="263"/>
      <c r="K30" s="261"/>
      <c r="L30" s="261"/>
      <c r="M30" s="261"/>
      <c r="N30" s="261"/>
      <c r="O30" s="261"/>
      <c r="P30" s="261"/>
      <c r="Q30" s="261"/>
    </row>
    <row r="31" s="262" customFormat="true" ht="18.6" hidden="false" customHeight="true" outlineLevel="0" collapsed="false">
      <c r="A31" s="0" t="s">
        <v>541</v>
      </c>
      <c r="B31" s="0" t="s">
        <v>501</v>
      </c>
      <c r="C31" s="258"/>
      <c r="D31" s="0" t="s">
        <v>852</v>
      </c>
      <c r="E31" s="0" t="s">
        <v>830</v>
      </c>
      <c r="F31" s="258"/>
      <c r="G31" s="0" t="s">
        <v>1229</v>
      </c>
      <c r="H31" s="0" t="s">
        <v>1077</v>
      </c>
      <c r="I31" s="259"/>
      <c r="J31" s="263"/>
      <c r="K31" s="261"/>
      <c r="L31" s="261"/>
      <c r="M31" s="261"/>
      <c r="N31" s="261"/>
      <c r="O31" s="261"/>
      <c r="P31" s="261"/>
      <c r="Q31" s="261"/>
    </row>
    <row r="32" s="262" customFormat="true" ht="18.6" hidden="false" customHeight="true" outlineLevel="0" collapsed="false">
      <c r="A32" s="0" t="s">
        <v>808</v>
      </c>
      <c r="B32" s="0" t="s">
        <v>764</v>
      </c>
      <c r="C32" s="258"/>
      <c r="D32" s="0" t="s">
        <v>547</v>
      </c>
      <c r="E32" s="0" t="s">
        <v>501</v>
      </c>
      <c r="F32" s="258"/>
      <c r="G32" s="0" t="s">
        <v>1065</v>
      </c>
      <c r="H32" s="0" t="s">
        <v>1007</v>
      </c>
      <c r="I32" s="259"/>
      <c r="J32" s="265"/>
      <c r="K32" s="261"/>
      <c r="L32" s="261"/>
      <c r="M32" s="261"/>
      <c r="N32" s="261"/>
      <c r="O32" s="261"/>
      <c r="P32" s="261"/>
      <c r="Q32" s="261"/>
    </row>
    <row r="33" s="262" customFormat="true" ht="18.6" hidden="false" customHeight="true" outlineLevel="0" collapsed="false">
      <c r="A33" s="0" t="s">
        <v>999</v>
      </c>
      <c r="B33" s="0" t="s">
        <v>971</v>
      </c>
      <c r="C33" s="258"/>
      <c r="D33" s="0" t="s">
        <v>727</v>
      </c>
      <c r="E33" s="0" t="s">
        <v>694</v>
      </c>
      <c r="F33" s="258"/>
      <c r="G33" s="0" t="s">
        <v>1065</v>
      </c>
      <c r="H33" s="264" t="s">
        <v>1077</v>
      </c>
      <c r="I33" s="259"/>
      <c r="J33" s="263"/>
      <c r="K33" s="261"/>
      <c r="L33" s="261"/>
      <c r="M33" s="261"/>
      <c r="N33" s="261"/>
      <c r="O33" s="261"/>
      <c r="P33" s="261"/>
      <c r="Q33" s="261"/>
    </row>
    <row r="34" s="262" customFormat="true" ht="18.6" hidden="false" customHeight="true" outlineLevel="0" collapsed="false">
      <c r="A34" s="0" t="s">
        <v>999</v>
      </c>
      <c r="B34" s="0" t="s">
        <v>1007</v>
      </c>
      <c r="C34" s="258"/>
      <c r="D34" s="0" t="s">
        <v>550</v>
      </c>
      <c r="E34" s="0" t="s">
        <v>501</v>
      </c>
      <c r="F34" s="258"/>
      <c r="G34" s="0" t="s">
        <v>1065</v>
      </c>
      <c r="H34" s="279" t="s">
        <v>1249</v>
      </c>
      <c r="I34" s="259"/>
      <c r="J34" s="263"/>
      <c r="K34" s="261"/>
      <c r="L34" s="261"/>
      <c r="M34" s="261"/>
      <c r="N34" s="261"/>
      <c r="O34" s="261"/>
      <c r="P34" s="261"/>
      <c r="Q34" s="261"/>
    </row>
    <row r="35" s="262" customFormat="true" ht="18.6" hidden="false" customHeight="true" outlineLevel="0" collapsed="false">
      <c r="A35" s="0" t="s">
        <v>999</v>
      </c>
      <c r="B35" s="264" t="s">
        <v>1077</v>
      </c>
      <c r="C35" s="258"/>
      <c r="D35" s="0" t="s">
        <v>2073</v>
      </c>
      <c r="E35" s="0" t="s">
        <v>501</v>
      </c>
      <c r="F35" s="258"/>
      <c r="G35" s="0" t="s">
        <v>1065</v>
      </c>
      <c r="H35" s="0" t="s">
        <v>1338</v>
      </c>
      <c r="I35" s="259"/>
      <c r="J35" s="265"/>
      <c r="K35" s="261"/>
      <c r="L35" s="261"/>
      <c r="M35" s="261"/>
      <c r="N35" s="261"/>
      <c r="O35" s="261"/>
      <c r="P35" s="261"/>
      <c r="Q35" s="261"/>
    </row>
    <row r="36" s="262" customFormat="true" ht="18.6" hidden="false" customHeight="true" outlineLevel="0" collapsed="false">
      <c r="A36" s="0" t="s">
        <v>999</v>
      </c>
      <c r="B36" s="279" t="s">
        <v>1249</v>
      </c>
      <c r="C36" s="258"/>
      <c r="D36" s="0" t="s">
        <v>858</v>
      </c>
      <c r="E36" s="0" t="s">
        <v>830</v>
      </c>
      <c r="F36" s="258"/>
      <c r="G36" s="0" t="s">
        <v>1065</v>
      </c>
      <c r="H36" s="264" t="s">
        <v>1425</v>
      </c>
      <c r="I36" s="259"/>
      <c r="J36" s="263"/>
      <c r="K36" s="261"/>
      <c r="L36" s="261"/>
      <c r="M36" s="261"/>
      <c r="N36" s="261"/>
      <c r="O36" s="261"/>
      <c r="P36" s="261"/>
      <c r="Q36" s="261"/>
    </row>
    <row r="37" s="262" customFormat="true" ht="18.6" hidden="false" customHeight="true" outlineLevel="0" collapsed="false">
      <c r="A37" s="0" t="s">
        <v>999</v>
      </c>
      <c r="B37" s="0" t="s">
        <v>1338</v>
      </c>
      <c r="C37" s="258"/>
      <c r="D37" s="0" t="s">
        <v>855</v>
      </c>
      <c r="E37" s="0" t="s">
        <v>830</v>
      </c>
      <c r="F37" s="258"/>
      <c r="G37" s="0" t="s">
        <v>1235</v>
      </c>
      <c r="H37" s="278" t="s">
        <v>1077</v>
      </c>
      <c r="I37" s="259"/>
      <c r="J37" s="260"/>
      <c r="K37" s="261"/>
      <c r="L37" s="261"/>
      <c r="M37" s="261"/>
      <c r="N37" s="261"/>
      <c r="O37" s="261"/>
      <c r="P37" s="261"/>
      <c r="Q37" s="261"/>
    </row>
    <row r="38" s="262" customFormat="true" ht="18.6" hidden="false" customHeight="true" outlineLevel="0" collapsed="false">
      <c r="A38" s="0" t="s">
        <v>999</v>
      </c>
      <c r="B38" s="264" t="s">
        <v>1425</v>
      </c>
      <c r="C38" s="258"/>
      <c r="D38" s="0" t="s">
        <v>760</v>
      </c>
      <c r="E38" s="0" t="s">
        <v>733</v>
      </c>
      <c r="F38" s="258"/>
      <c r="G38" s="0" t="s">
        <v>1235</v>
      </c>
      <c r="H38" s="279" t="s">
        <v>1249</v>
      </c>
      <c r="I38" s="259"/>
      <c r="J38" s="263"/>
      <c r="K38" s="261"/>
      <c r="L38" s="261"/>
      <c r="M38" s="261"/>
      <c r="N38" s="261"/>
      <c r="O38" s="261"/>
      <c r="P38" s="261"/>
      <c r="Q38" s="261"/>
    </row>
    <row r="39" s="262" customFormat="true" ht="18.6" hidden="false" customHeight="true" outlineLevel="0" collapsed="false">
      <c r="A39" s="0" t="s">
        <v>1062</v>
      </c>
      <c r="B39" s="0" t="s">
        <v>1007</v>
      </c>
      <c r="C39" s="258"/>
      <c r="D39" s="0" t="s">
        <v>307</v>
      </c>
      <c r="E39" s="0" t="s">
        <v>247</v>
      </c>
      <c r="F39" s="258"/>
      <c r="G39" s="0" t="n">
        <v>94000</v>
      </c>
      <c r="H39" s="279"/>
      <c r="I39" s="259"/>
      <c r="J39" s="263"/>
      <c r="K39" s="261"/>
      <c r="L39" s="261"/>
      <c r="M39" s="261"/>
      <c r="N39" s="261"/>
      <c r="O39" s="261"/>
      <c r="P39" s="261"/>
      <c r="Q39" s="261"/>
    </row>
    <row r="40" s="262" customFormat="true" ht="18.6" hidden="false" customHeight="true" outlineLevel="0" collapsed="false">
      <c r="A40" s="0" t="s">
        <v>1062</v>
      </c>
      <c r="B40" s="278" t="s">
        <v>1953</v>
      </c>
      <c r="C40" s="258"/>
      <c r="D40" s="0" t="s">
        <v>819</v>
      </c>
      <c r="E40" s="0" t="s">
        <v>764</v>
      </c>
      <c r="F40" s="258"/>
      <c r="G40" s="0" t="s">
        <v>1068</v>
      </c>
      <c r="H40" s="0" t="s">
        <v>1007</v>
      </c>
      <c r="I40" s="259"/>
      <c r="J40" s="263"/>
      <c r="K40" s="261"/>
      <c r="L40" s="261"/>
      <c r="M40" s="261"/>
      <c r="N40" s="261"/>
      <c r="O40" s="261"/>
      <c r="P40" s="261"/>
      <c r="Q40" s="261"/>
    </row>
    <row r="41" s="262" customFormat="true" ht="18.6" hidden="false" customHeight="true" outlineLevel="0" collapsed="false">
      <c r="A41" s="0" t="s">
        <v>1672</v>
      </c>
      <c r="B41" s="0" t="s">
        <v>1643</v>
      </c>
      <c r="C41" s="258"/>
      <c r="D41" s="0" t="s">
        <v>1631</v>
      </c>
      <c r="E41" s="0" t="s">
        <v>1587</v>
      </c>
      <c r="F41" s="258"/>
      <c r="G41" s="0" t="s">
        <v>1068</v>
      </c>
      <c r="H41" s="0" t="s">
        <v>1338</v>
      </c>
      <c r="I41" s="259"/>
      <c r="J41" s="265"/>
      <c r="K41" s="261"/>
      <c r="L41" s="261"/>
      <c r="M41" s="261"/>
      <c r="N41" s="261"/>
      <c r="O41" s="261"/>
      <c r="P41" s="261"/>
      <c r="Q41" s="261"/>
    </row>
    <row r="42" s="262" customFormat="true" ht="18.6" hidden="false" customHeight="true" outlineLevel="0" collapsed="false">
      <c r="A42" s="0" t="s">
        <v>1622</v>
      </c>
      <c r="B42" s="0" t="s">
        <v>1587</v>
      </c>
      <c r="C42" s="266"/>
      <c r="D42" s="0" t="s">
        <v>901</v>
      </c>
      <c r="E42" s="0" t="s">
        <v>879</v>
      </c>
      <c r="F42" s="266"/>
      <c r="G42" s="0" t="s">
        <v>1068</v>
      </c>
      <c r="H42" s="0" t="s">
        <v>1684</v>
      </c>
      <c r="I42" s="267"/>
      <c r="J42" s="263"/>
      <c r="K42" s="261"/>
      <c r="L42" s="261"/>
      <c r="M42" s="261"/>
      <c r="N42" s="261"/>
      <c r="O42" s="261"/>
      <c r="P42" s="261"/>
      <c r="Q42" s="261"/>
    </row>
    <row r="43" s="262" customFormat="true" ht="18.6" hidden="false" customHeight="true" outlineLevel="0" collapsed="false">
      <c r="A43" s="268"/>
      <c r="B43" s="269"/>
      <c r="C43" s="270"/>
      <c r="D43" s="270"/>
      <c r="E43" s="270"/>
      <c r="F43" s="270"/>
      <c r="G43" s="270"/>
      <c r="H43" s="270"/>
      <c r="I43" s="271"/>
    </row>
    <row r="44" s="262" customFormat="true" ht="18.6" hidden="false" customHeight="true" outlineLevel="0" collapsed="false">
      <c r="A44" s="272"/>
      <c r="B44" s="273"/>
      <c r="C44" s="272"/>
      <c r="D44" s="272"/>
      <c r="E44" s="273"/>
      <c r="F44" s="272"/>
      <c r="G44" s="272"/>
      <c r="H44" s="273"/>
      <c r="I44" s="272"/>
    </row>
    <row r="45" customFormat="false" ht="15.75" hidden="false" customHeight="false" outlineLevel="0" collapsed="false">
      <c r="A45" s="274"/>
      <c r="B45" s="275"/>
    </row>
    <row r="46" customFormat="false" ht="15.75" hidden="false" customHeight="false" outlineLevel="0" collapsed="false">
      <c r="A46" s="274"/>
      <c r="B46" s="275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8" width="24.62"/>
    <col collapsed="false" customWidth="true" hidden="false" outlineLevel="0" max="2" min="2" style="249" width="5.62"/>
    <col collapsed="false" customWidth="true" hidden="false" outlineLevel="0" max="3" min="3" style="248" width="5.62"/>
    <col collapsed="false" customWidth="true" hidden="false" outlineLevel="0" max="4" min="4" style="248" width="24.62"/>
    <col collapsed="false" customWidth="true" hidden="false" outlineLevel="0" max="6" min="5" style="248" width="5.62"/>
    <col collapsed="false" customWidth="true" hidden="false" outlineLevel="0" max="7" min="7" style="248" width="24.62"/>
    <col collapsed="false" customWidth="true" hidden="false" outlineLevel="0" max="9" min="8" style="248" width="5.62"/>
    <col collapsed="false" customWidth="false" hidden="false" outlineLevel="0" max="257" min="10" style="248" width="8.99"/>
  </cols>
  <sheetData>
    <row r="1" customFormat="false" ht="45.75" hidden="false" customHeight="true" outlineLevel="0" collapsed="false">
      <c r="A1" s="250" t="s">
        <v>2067</v>
      </c>
      <c r="B1" s="250"/>
      <c r="C1" s="250"/>
      <c r="D1" s="250"/>
      <c r="E1" s="250"/>
      <c r="F1" s="250"/>
      <c r="G1" s="250"/>
      <c r="H1" s="250"/>
      <c r="I1" s="250"/>
    </row>
    <row r="2" customFormat="false" ht="18.6" hidden="false" customHeight="true" outlineLevel="0" collapsed="false">
      <c r="A2" s="252" t="s">
        <v>2068</v>
      </c>
      <c r="B2" s="253" t="s">
        <v>2069</v>
      </c>
      <c r="C2" s="254"/>
      <c r="D2" s="255" t="s">
        <v>2070</v>
      </c>
      <c r="E2" s="253" t="s">
        <v>2069</v>
      </c>
      <c r="F2" s="256"/>
      <c r="G2" s="255" t="s">
        <v>2070</v>
      </c>
      <c r="H2" s="253" t="s">
        <v>2069</v>
      </c>
      <c r="I2" s="257"/>
    </row>
    <row r="3" s="262" customFormat="true" ht="18.6" hidden="false" customHeight="true" outlineLevel="0" collapsed="false">
      <c r="A3" s="0" t="s">
        <v>1068</v>
      </c>
      <c r="B3" s="0" t="s">
        <v>1737</v>
      </c>
      <c r="C3" s="258"/>
      <c r="D3" s="0" t="s">
        <v>1238</v>
      </c>
      <c r="E3" s="0" t="s">
        <v>1902</v>
      </c>
      <c r="F3" s="258"/>
      <c r="G3" s="0" t="s">
        <v>870</v>
      </c>
      <c r="H3" s="0" t="s">
        <v>830</v>
      </c>
      <c r="I3" s="259"/>
      <c r="J3" s="260"/>
      <c r="K3" s="261"/>
      <c r="L3" s="261"/>
      <c r="M3" s="261"/>
      <c r="N3" s="261"/>
      <c r="O3" s="261"/>
      <c r="P3" s="261"/>
      <c r="Q3" s="261"/>
    </row>
    <row r="4" s="262" customFormat="true" ht="18.6" hidden="false" customHeight="true" outlineLevel="0" collapsed="false">
      <c r="A4" s="0" t="s">
        <v>1068</v>
      </c>
      <c r="B4" s="0" t="s">
        <v>1902</v>
      </c>
      <c r="C4" s="258"/>
      <c r="D4" s="0" t="s">
        <v>1005</v>
      </c>
      <c r="E4" s="0" t="s">
        <v>971</v>
      </c>
      <c r="F4" s="258"/>
      <c r="G4" s="0" t="s">
        <v>1572</v>
      </c>
      <c r="H4" s="0" t="s">
        <v>1515</v>
      </c>
      <c r="I4" s="259"/>
      <c r="J4" s="263"/>
      <c r="K4" s="261"/>
      <c r="L4" s="261"/>
      <c r="M4" s="261"/>
      <c r="N4" s="261"/>
      <c r="O4" s="261"/>
      <c r="P4" s="261"/>
      <c r="Q4" s="261"/>
    </row>
    <row r="5" s="262" customFormat="true" ht="18.6" hidden="false" customHeight="true" outlineLevel="0" collapsed="false">
      <c r="A5" s="0" t="s">
        <v>1068</v>
      </c>
      <c r="B5" s="278" t="s">
        <v>1953</v>
      </c>
      <c r="C5" s="258"/>
      <c r="D5" s="0" t="s">
        <v>1327</v>
      </c>
      <c r="E5" s="0" t="s">
        <v>1249</v>
      </c>
      <c r="F5" s="258"/>
      <c r="G5" s="0" t="s">
        <v>1071</v>
      </c>
      <c r="H5" s="0" t="s">
        <v>1007</v>
      </c>
      <c r="I5" s="259"/>
      <c r="J5" s="263"/>
      <c r="K5" s="261"/>
      <c r="L5" s="261"/>
      <c r="M5" s="261"/>
      <c r="N5" s="261"/>
      <c r="O5" s="261"/>
      <c r="P5" s="261"/>
      <c r="Q5" s="261"/>
    </row>
    <row r="6" s="262" customFormat="true" ht="18.6" hidden="false" customHeight="true" outlineLevel="0" collapsed="false">
      <c r="A6" s="0" t="s">
        <v>961</v>
      </c>
      <c r="B6" s="0" t="s">
        <v>950</v>
      </c>
      <c r="C6" s="258"/>
      <c r="D6" s="0" t="s">
        <v>1944</v>
      </c>
      <c r="E6" s="0" t="s">
        <v>1902</v>
      </c>
      <c r="F6" s="258"/>
      <c r="G6" s="0" t="s">
        <v>1074</v>
      </c>
      <c r="H6" s="0" t="s">
        <v>1007</v>
      </c>
      <c r="I6" s="259"/>
      <c r="J6" s="263"/>
      <c r="K6" s="261"/>
      <c r="L6" s="261"/>
      <c r="M6" s="261"/>
      <c r="N6" s="261"/>
      <c r="O6" s="261"/>
      <c r="P6" s="261"/>
      <c r="Q6" s="261"/>
    </row>
    <row r="7" s="262" customFormat="true" ht="18.6" hidden="false" customHeight="true" outlineLevel="0" collapsed="false">
      <c r="A7" s="0" t="s">
        <v>472</v>
      </c>
      <c r="B7" s="0" t="s">
        <v>357</v>
      </c>
      <c r="C7" s="258"/>
      <c r="D7" s="0" t="s">
        <v>2003</v>
      </c>
      <c r="E7" s="278" t="s">
        <v>1953</v>
      </c>
      <c r="F7" s="258"/>
      <c r="G7" s="0" t="n">
        <v>98000</v>
      </c>
      <c r="H7" s="0"/>
      <c r="I7" s="259"/>
      <c r="J7" s="265"/>
      <c r="K7" s="261"/>
      <c r="L7" s="261"/>
      <c r="M7" s="261"/>
      <c r="N7" s="261"/>
      <c r="O7" s="261"/>
      <c r="P7" s="261"/>
      <c r="Q7" s="261"/>
    </row>
    <row r="8" s="262" customFormat="true" ht="18.6" hidden="false" customHeight="true" outlineLevel="0" collapsed="false">
      <c r="A8" s="0" t="s">
        <v>683</v>
      </c>
      <c r="B8" s="0" t="s">
        <v>670</v>
      </c>
      <c r="C8" s="258"/>
      <c r="D8" s="0" t="s">
        <v>1509</v>
      </c>
      <c r="E8" s="264" t="s">
        <v>1425</v>
      </c>
      <c r="F8" s="258"/>
      <c r="G8" s="0" t="s">
        <v>417</v>
      </c>
      <c r="H8" s="0" t="s">
        <v>357</v>
      </c>
      <c r="I8" s="259"/>
      <c r="J8" s="263"/>
      <c r="K8" s="261"/>
      <c r="L8" s="261"/>
      <c r="M8" s="261"/>
      <c r="N8" s="261"/>
      <c r="O8" s="261"/>
      <c r="P8" s="261"/>
      <c r="Q8" s="261"/>
    </row>
    <row r="9" s="262" customFormat="true" ht="18.6" hidden="false" customHeight="true" outlineLevel="0" collapsed="false">
      <c r="A9" s="0" t="s">
        <v>683</v>
      </c>
      <c r="B9" s="0" t="s">
        <v>733</v>
      </c>
      <c r="C9" s="258"/>
      <c r="D9" s="0" t="s">
        <v>1675</v>
      </c>
      <c r="E9" s="0" t="s">
        <v>1643</v>
      </c>
      <c r="F9" s="258"/>
      <c r="G9" s="0" t="s">
        <v>1947</v>
      </c>
      <c r="H9" s="0" t="s">
        <v>1902</v>
      </c>
      <c r="I9" s="259"/>
      <c r="J9" s="263"/>
      <c r="K9" s="261"/>
      <c r="L9" s="261"/>
      <c r="M9" s="261"/>
      <c r="N9" s="261"/>
      <c r="O9" s="261"/>
      <c r="P9" s="261"/>
      <c r="Q9" s="261"/>
    </row>
    <row r="10" s="262" customFormat="true" ht="18.6" hidden="false" customHeight="true" outlineLevel="0" collapsed="false">
      <c r="A10" s="0" t="s">
        <v>683</v>
      </c>
      <c r="B10" s="0" t="s">
        <v>764</v>
      </c>
      <c r="C10" s="258"/>
      <c r="D10" s="0" t="s">
        <v>1675</v>
      </c>
      <c r="E10" s="278" t="s">
        <v>1953</v>
      </c>
      <c r="F10" s="258"/>
      <c r="G10" s="0" t="s">
        <v>1950</v>
      </c>
      <c r="H10" s="0" t="s">
        <v>1902</v>
      </c>
      <c r="I10" s="259"/>
      <c r="J10" s="263"/>
      <c r="K10" s="261"/>
      <c r="L10" s="261"/>
      <c r="M10" s="261"/>
      <c r="N10" s="261"/>
      <c r="O10" s="261"/>
      <c r="P10" s="261"/>
      <c r="Q10" s="261"/>
    </row>
    <row r="11" s="262" customFormat="true" ht="18.6" hidden="false" customHeight="true" outlineLevel="0" collapsed="false">
      <c r="A11" s="0" t="s">
        <v>1849</v>
      </c>
      <c r="B11" s="0" t="s">
        <v>1831</v>
      </c>
      <c r="C11" s="258"/>
      <c r="D11" s="0" t="s">
        <v>2006</v>
      </c>
      <c r="E11" s="278" t="s">
        <v>1953</v>
      </c>
      <c r="F11" s="258"/>
      <c r="G11" s="0" t="s">
        <v>1938</v>
      </c>
      <c r="H11" s="0" t="s">
        <v>1902</v>
      </c>
      <c r="I11" s="259"/>
      <c r="J11" s="263"/>
      <c r="K11" s="261"/>
      <c r="L11" s="261"/>
      <c r="M11" s="261"/>
      <c r="N11" s="261"/>
      <c r="O11" s="261"/>
      <c r="P11" s="261"/>
      <c r="Q11" s="261"/>
    </row>
    <row r="12" s="262" customFormat="true" ht="18.6" hidden="false" customHeight="true" outlineLevel="0" collapsed="false">
      <c r="A12" s="0" t="s">
        <v>913</v>
      </c>
      <c r="B12" s="0" t="s">
        <v>879</v>
      </c>
      <c r="C12" s="258"/>
      <c r="D12" s="0" t="s">
        <v>1855</v>
      </c>
      <c r="E12" s="0" t="s">
        <v>1831</v>
      </c>
      <c r="F12" s="258"/>
      <c r="G12" s="280" t="s">
        <v>2074</v>
      </c>
      <c r="I12" s="259"/>
      <c r="J12" s="263"/>
      <c r="K12" s="261"/>
      <c r="L12" s="261"/>
      <c r="M12" s="261"/>
      <c r="N12" s="261"/>
      <c r="O12" s="261"/>
      <c r="P12" s="261"/>
      <c r="Q12" s="261"/>
    </row>
    <row r="13" s="262" customFormat="true" ht="18.6" hidden="false" customHeight="true" outlineLevel="0" collapsed="false">
      <c r="A13" s="0" t="s">
        <v>1852</v>
      </c>
      <c r="B13" s="0" t="s">
        <v>1831</v>
      </c>
      <c r="C13" s="258"/>
      <c r="D13" s="0" t="s">
        <v>1858</v>
      </c>
      <c r="E13" s="0" t="s">
        <v>1831</v>
      </c>
      <c r="F13" s="258"/>
      <c r="G13" s="0" t="s">
        <v>2064</v>
      </c>
      <c r="H13" s="281" t="s">
        <v>2075</v>
      </c>
      <c r="I13" s="259"/>
      <c r="J13" s="263"/>
      <c r="K13" s="261"/>
      <c r="L13" s="261"/>
      <c r="M13" s="261"/>
      <c r="N13" s="261"/>
      <c r="O13" s="261"/>
      <c r="P13" s="261"/>
      <c r="Q13" s="261"/>
    </row>
    <row r="14" s="262" customFormat="true" ht="18.6" hidden="false" customHeight="true" outlineLevel="0" collapsed="false">
      <c r="A14" s="0" t="s">
        <v>1899</v>
      </c>
      <c r="B14" s="0" t="s">
        <v>1866</v>
      </c>
      <c r="C14" s="258"/>
      <c r="D14" s="0" t="s">
        <v>1578</v>
      </c>
      <c r="E14" s="0" t="s">
        <v>1515</v>
      </c>
      <c r="F14" s="258"/>
      <c r="G14" s="0"/>
      <c r="H14" s="0"/>
      <c r="I14" s="259"/>
      <c r="J14" s="263"/>
      <c r="K14" s="261"/>
      <c r="L14" s="261"/>
      <c r="M14" s="261"/>
      <c r="N14" s="261"/>
      <c r="O14" s="261"/>
      <c r="P14" s="261"/>
      <c r="Q14" s="261"/>
    </row>
    <row r="15" s="262" customFormat="true" ht="18.6" hidden="false" customHeight="true" outlineLevel="0" collapsed="false">
      <c r="A15" s="0" t="s">
        <v>311</v>
      </c>
      <c r="B15" s="0" t="s">
        <v>247</v>
      </c>
      <c r="C15" s="258"/>
      <c r="D15" s="0" t="s">
        <v>1678</v>
      </c>
      <c r="E15" s="281" t="s">
        <v>1643</v>
      </c>
      <c r="F15" s="258"/>
      <c r="G15" s="0"/>
      <c r="H15" s="0"/>
      <c r="I15" s="259"/>
      <c r="J15" s="263"/>
      <c r="K15" s="261"/>
      <c r="L15" s="261"/>
      <c r="M15" s="261"/>
      <c r="N15" s="261"/>
      <c r="O15" s="261"/>
      <c r="P15" s="261"/>
      <c r="Q15" s="261"/>
    </row>
    <row r="16" s="262" customFormat="true" ht="18.6" hidden="false" customHeight="true" outlineLevel="0" collapsed="false">
      <c r="A16" s="0" t="s">
        <v>311</v>
      </c>
      <c r="B16" s="0" t="s">
        <v>607</v>
      </c>
      <c r="C16" s="258"/>
      <c r="D16" s="0" t="s">
        <v>1678</v>
      </c>
      <c r="E16" s="0" t="s">
        <v>1831</v>
      </c>
      <c r="F16" s="258"/>
      <c r="G16" s="0"/>
      <c r="H16" s="0"/>
      <c r="I16" s="259"/>
      <c r="J16" s="263"/>
      <c r="K16" s="261"/>
      <c r="L16" s="261"/>
      <c r="M16" s="261"/>
      <c r="N16" s="261"/>
      <c r="O16" s="261"/>
      <c r="P16" s="261"/>
      <c r="Q16" s="261"/>
    </row>
    <row r="17" s="262" customFormat="true" ht="18.6" hidden="false" customHeight="true" outlineLevel="0" collapsed="false">
      <c r="A17" s="0" t="s">
        <v>311</v>
      </c>
      <c r="B17" s="0" t="s">
        <v>879</v>
      </c>
      <c r="C17" s="258"/>
      <c r="D17" s="0" t="n">
        <v>96000</v>
      </c>
      <c r="E17" s="0"/>
      <c r="F17" s="258"/>
      <c r="G17" s="0"/>
      <c r="H17" s="0"/>
      <c r="I17" s="259"/>
      <c r="J17" s="263"/>
      <c r="K17" s="261"/>
      <c r="L17" s="261"/>
      <c r="M17" s="261"/>
      <c r="N17" s="261"/>
      <c r="O17" s="261"/>
      <c r="P17" s="261"/>
      <c r="Q17" s="261"/>
    </row>
    <row r="18" s="262" customFormat="true" ht="18.6" hidden="false" customHeight="true" outlineLevel="0" collapsed="false">
      <c r="A18" s="0" t="s">
        <v>559</v>
      </c>
      <c r="B18" s="0" t="s">
        <v>501</v>
      </c>
      <c r="C18" s="258"/>
      <c r="D18" s="0" t="s">
        <v>659</v>
      </c>
      <c r="E18" s="0" t="s">
        <v>607</v>
      </c>
      <c r="F18" s="258"/>
      <c r="G18" s="0"/>
      <c r="H18" s="0"/>
      <c r="I18" s="259"/>
      <c r="J18" s="263"/>
      <c r="K18" s="261"/>
      <c r="L18" s="261"/>
      <c r="M18" s="261"/>
      <c r="N18" s="261"/>
      <c r="O18" s="261"/>
      <c r="P18" s="261"/>
      <c r="Q18" s="261"/>
    </row>
    <row r="19" s="262" customFormat="true" ht="18.6" hidden="false" customHeight="true" outlineLevel="0" collapsed="false">
      <c r="A19" s="0" t="s">
        <v>861</v>
      </c>
      <c r="B19" s="0" t="s">
        <v>830</v>
      </c>
      <c r="C19" s="258"/>
      <c r="D19" s="0" t="s">
        <v>562</v>
      </c>
      <c r="E19" s="0" t="s">
        <v>501</v>
      </c>
      <c r="F19" s="258"/>
      <c r="G19" s="0"/>
      <c r="H19" s="0"/>
      <c r="I19" s="259"/>
      <c r="J19" s="263"/>
      <c r="K19" s="261"/>
      <c r="L19" s="261"/>
      <c r="M19" s="261"/>
      <c r="N19" s="261"/>
      <c r="O19" s="261"/>
      <c r="P19" s="261"/>
      <c r="Q19" s="261"/>
    </row>
    <row r="20" s="262" customFormat="true" ht="18.6" hidden="false" customHeight="true" outlineLevel="0" collapsed="false">
      <c r="A20" s="0" t="s">
        <v>645</v>
      </c>
      <c r="B20" s="0" t="s">
        <v>607</v>
      </c>
      <c r="C20" s="258"/>
      <c r="D20" s="0" t="s">
        <v>562</v>
      </c>
      <c r="E20" s="0" t="s">
        <v>607</v>
      </c>
      <c r="F20" s="258"/>
      <c r="G20" s="0"/>
      <c r="H20" s="0"/>
      <c r="I20" s="259"/>
      <c r="J20" s="263"/>
      <c r="K20" s="261"/>
      <c r="L20" s="261"/>
      <c r="M20" s="261"/>
      <c r="N20" s="261"/>
      <c r="O20" s="261"/>
      <c r="P20" s="261"/>
      <c r="Q20" s="261"/>
    </row>
    <row r="21" s="262" customFormat="true" ht="18.6" hidden="false" customHeight="true" outlineLevel="0" collapsed="false">
      <c r="A21" s="0" t="s">
        <v>825</v>
      </c>
      <c r="B21" s="0" t="s">
        <v>764</v>
      </c>
      <c r="C21" s="258"/>
      <c r="D21" s="0" t="s">
        <v>562</v>
      </c>
      <c r="E21" s="0" t="s">
        <v>879</v>
      </c>
      <c r="F21" s="258"/>
      <c r="G21" s="0"/>
      <c r="H21" s="282"/>
      <c r="I21" s="259"/>
      <c r="J21" s="263"/>
      <c r="K21" s="261"/>
      <c r="L21" s="261"/>
      <c r="M21" s="261"/>
      <c r="N21" s="261"/>
      <c r="O21" s="261"/>
      <c r="P21" s="261"/>
      <c r="Q21" s="261"/>
    </row>
    <row r="22" s="262" customFormat="true" ht="18.6" hidden="false" customHeight="true" outlineLevel="0" collapsed="false">
      <c r="A22" s="0" t="s">
        <v>730</v>
      </c>
      <c r="B22" s="0" t="s">
        <v>694</v>
      </c>
      <c r="C22" s="258"/>
      <c r="D22" s="0" t="s">
        <v>315</v>
      </c>
      <c r="E22" s="0" t="s">
        <v>247</v>
      </c>
      <c r="F22" s="258"/>
      <c r="G22" s="0"/>
      <c r="H22" s="0"/>
      <c r="I22" s="259"/>
      <c r="J22" s="265"/>
      <c r="K22" s="261"/>
      <c r="L22" s="261"/>
      <c r="M22" s="261"/>
      <c r="N22" s="261"/>
      <c r="O22" s="261"/>
      <c r="P22" s="261"/>
      <c r="Q22" s="261"/>
    </row>
    <row r="23" s="262" customFormat="true" ht="18.6" hidden="false" customHeight="true" outlineLevel="0" collapsed="false">
      <c r="A23" s="0" t="s">
        <v>1668</v>
      </c>
      <c r="B23" s="0" t="s">
        <v>1643</v>
      </c>
      <c r="C23" s="258"/>
      <c r="D23" s="0" t="s">
        <v>315</v>
      </c>
      <c r="E23" s="0" t="s">
        <v>879</v>
      </c>
      <c r="F23" s="258"/>
      <c r="G23" s="0"/>
      <c r="H23" s="0"/>
      <c r="I23" s="259"/>
      <c r="J23" s="263"/>
      <c r="K23" s="261"/>
      <c r="L23" s="261"/>
      <c r="M23" s="261"/>
      <c r="N23" s="261"/>
      <c r="O23" s="261"/>
      <c r="P23" s="261"/>
      <c r="Q23" s="261"/>
    </row>
    <row r="24" s="262" customFormat="true" ht="18.6" hidden="false" customHeight="true" outlineLevel="0" collapsed="false">
      <c r="A24" s="0" t="s">
        <v>828</v>
      </c>
      <c r="B24" s="0" t="s">
        <v>764</v>
      </c>
      <c r="C24" s="258"/>
      <c r="D24" s="0" t="s">
        <v>722</v>
      </c>
      <c r="E24" s="0" t="s">
        <v>694</v>
      </c>
      <c r="F24" s="258"/>
      <c r="G24" s="0"/>
      <c r="H24" s="0"/>
      <c r="I24" s="259"/>
      <c r="J24" s="263"/>
      <c r="K24" s="261"/>
      <c r="L24" s="261"/>
      <c r="M24" s="261"/>
      <c r="N24" s="261"/>
      <c r="O24" s="261"/>
      <c r="P24" s="261"/>
      <c r="Q24" s="261"/>
    </row>
    <row r="25" s="262" customFormat="true" ht="18.6" hidden="false" customHeight="true" outlineLevel="0" collapsed="false">
      <c r="A25" s="0" t="s">
        <v>947</v>
      </c>
      <c r="B25" s="0" t="s">
        <v>932</v>
      </c>
      <c r="C25" s="258"/>
      <c r="D25" s="0" t="s">
        <v>722</v>
      </c>
      <c r="E25" s="0" t="s">
        <v>950</v>
      </c>
      <c r="F25" s="258"/>
      <c r="G25" s="0"/>
      <c r="H25" s="0"/>
      <c r="I25" s="259"/>
      <c r="J25" s="263"/>
      <c r="K25" s="261"/>
      <c r="L25" s="261"/>
      <c r="M25" s="261"/>
      <c r="N25" s="261"/>
      <c r="O25" s="261"/>
      <c r="P25" s="261"/>
      <c r="Q25" s="261"/>
    </row>
    <row r="26" s="262" customFormat="true" ht="18.6" hidden="false" customHeight="true" outlineLevel="0" collapsed="false">
      <c r="A26" s="0" t="n">
        <v>95000</v>
      </c>
      <c r="B26" s="0"/>
      <c r="C26" s="258"/>
      <c r="D26" s="0" t="s">
        <v>319</v>
      </c>
      <c r="E26" s="0" t="s">
        <v>247</v>
      </c>
      <c r="F26" s="258"/>
      <c r="G26" s="0"/>
      <c r="H26" s="0"/>
      <c r="I26" s="259"/>
      <c r="J26" s="263"/>
      <c r="K26" s="261"/>
      <c r="L26" s="261"/>
      <c r="M26" s="261"/>
      <c r="N26" s="261"/>
      <c r="O26" s="261"/>
      <c r="P26" s="261"/>
      <c r="Q26" s="261"/>
    </row>
    <row r="27" s="262" customFormat="true" ht="18.6" hidden="false" customHeight="true" outlineLevel="0" collapsed="false">
      <c r="A27" s="0" t="s">
        <v>1818</v>
      </c>
      <c r="B27" s="0" t="s">
        <v>1787</v>
      </c>
      <c r="C27" s="258"/>
      <c r="D27" s="0" t="s">
        <v>323</v>
      </c>
      <c r="E27" s="0" t="s">
        <v>247</v>
      </c>
      <c r="F27" s="258"/>
      <c r="G27" s="0"/>
      <c r="H27" s="0"/>
      <c r="I27" s="259"/>
      <c r="J27" s="263"/>
      <c r="K27" s="261"/>
      <c r="L27" s="261"/>
      <c r="M27" s="261"/>
      <c r="N27" s="261"/>
      <c r="O27" s="261"/>
      <c r="P27" s="261"/>
      <c r="Q27" s="261"/>
    </row>
    <row r="28" s="262" customFormat="true" ht="18.6" hidden="false" customHeight="true" outlineLevel="0" collapsed="false">
      <c r="A28" s="0" t="s">
        <v>1575</v>
      </c>
      <c r="B28" s="0" t="s">
        <v>1515</v>
      </c>
      <c r="C28" s="258"/>
      <c r="D28" s="0" t="s">
        <v>1861</v>
      </c>
      <c r="E28" s="264" t="s">
        <v>1831</v>
      </c>
      <c r="F28" s="258"/>
      <c r="G28" s="0"/>
      <c r="H28" s="278"/>
      <c r="I28" s="259"/>
      <c r="J28" s="263"/>
      <c r="K28" s="261"/>
      <c r="L28" s="261"/>
      <c r="M28" s="261"/>
      <c r="N28" s="261"/>
      <c r="O28" s="261"/>
      <c r="P28" s="261"/>
      <c r="Q28" s="261"/>
    </row>
    <row r="29" s="262" customFormat="true" ht="18.6" hidden="false" customHeight="true" outlineLevel="0" collapsed="false">
      <c r="A29" s="0" t="s">
        <v>916</v>
      </c>
      <c r="B29" s="0" t="s">
        <v>879</v>
      </c>
      <c r="C29" s="258"/>
      <c r="D29" s="0" t="s">
        <v>327</v>
      </c>
      <c r="E29" s="0" t="s">
        <v>247</v>
      </c>
      <c r="F29" s="258"/>
      <c r="G29" s="0"/>
      <c r="H29" s="281"/>
      <c r="I29" s="259"/>
      <c r="J29" s="263"/>
      <c r="K29" s="261"/>
      <c r="L29" s="261"/>
      <c r="M29" s="261"/>
      <c r="N29" s="261"/>
      <c r="O29" s="261"/>
      <c r="P29" s="261"/>
      <c r="Q29" s="261"/>
    </row>
    <row r="30" s="262" customFormat="true" ht="18.6" hidden="false" customHeight="true" outlineLevel="0" collapsed="false">
      <c r="A30" s="0" t="s">
        <v>919</v>
      </c>
      <c r="B30" s="0" t="s">
        <v>879</v>
      </c>
      <c r="C30" s="258"/>
      <c r="D30" s="0" t="s">
        <v>718</v>
      </c>
      <c r="E30" s="0" t="s">
        <v>694</v>
      </c>
      <c r="F30" s="258"/>
      <c r="G30" s="0"/>
      <c r="H30" s="281"/>
      <c r="I30" s="259"/>
      <c r="J30" s="263"/>
      <c r="K30" s="261"/>
      <c r="L30" s="261"/>
      <c r="M30" s="261"/>
      <c r="N30" s="261"/>
      <c r="O30" s="261"/>
      <c r="P30" s="261"/>
      <c r="Q30" s="261"/>
    </row>
    <row r="31" s="262" customFormat="true" ht="18.6" hidden="false" customHeight="true" outlineLevel="0" collapsed="false">
      <c r="A31" s="0" t="s">
        <v>922</v>
      </c>
      <c r="B31" s="0" t="s">
        <v>879</v>
      </c>
      <c r="C31" s="258"/>
      <c r="D31" s="0" t="s">
        <v>691</v>
      </c>
      <c r="E31" s="0" t="s">
        <v>670</v>
      </c>
      <c r="F31" s="258"/>
      <c r="G31" s="0"/>
      <c r="H31" s="281"/>
      <c r="I31" s="259"/>
      <c r="J31" s="263"/>
      <c r="K31" s="261"/>
      <c r="L31" s="261"/>
      <c r="M31" s="261"/>
      <c r="N31" s="261"/>
      <c r="O31" s="261"/>
      <c r="P31" s="261"/>
      <c r="Q31" s="261"/>
    </row>
    <row r="32" s="262" customFormat="true" ht="18.6" hidden="false" customHeight="true" outlineLevel="0" collapsed="false">
      <c r="A32" s="0" t="s">
        <v>925</v>
      </c>
      <c r="B32" s="0" t="s">
        <v>879</v>
      </c>
      <c r="C32" s="258"/>
      <c r="D32" s="0" t="s">
        <v>331</v>
      </c>
      <c r="E32" s="0" t="s">
        <v>247</v>
      </c>
      <c r="F32" s="258"/>
      <c r="G32" s="0"/>
      <c r="H32" s="0"/>
      <c r="I32" s="259"/>
      <c r="J32" s="265"/>
      <c r="K32" s="261"/>
      <c r="L32" s="261"/>
      <c r="M32" s="261"/>
      <c r="N32" s="261"/>
      <c r="O32" s="261"/>
      <c r="P32" s="261"/>
      <c r="Q32" s="261"/>
    </row>
    <row r="33" s="262" customFormat="true" ht="18.6" hidden="false" customHeight="true" outlineLevel="0" collapsed="false">
      <c r="A33" s="0" t="s">
        <v>688</v>
      </c>
      <c r="B33" s="0" t="s">
        <v>670</v>
      </c>
      <c r="C33" s="258"/>
      <c r="D33" s="0" t="s">
        <v>653</v>
      </c>
      <c r="E33" s="0" t="s">
        <v>607</v>
      </c>
      <c r="F33" s="258"/>
      <c r="G33" s="0"/>
      <c r="H33" s="282"/>
      <c r="I33" s="259"/>
      <c r="J33" s="263"/>
      <c r="K33" s="261"/>
      <c r="L33" s="261"/>
      <c r="M33" s="261"/>
      <c r="N33" s="261"/>
      <c r="O33" s="261"/>
      <c r="P33" s="261"/>
      <c r="Q33" s="261"/>
    </row>
    <row r="34" s="262" customFormat="true" ht="18.6" hidden="false" customHeight="true" outlineLevel="0" collapsed="false">
      <c r="A34" s="0" t="s">
        <v>1239</v>
      </c>
      <c r="B34" s="264" t="s">
        <v>1077</v>
      </c>
      <c r="C34" s="258"/>
      <c r="D34" s="0" t="s">
        <v>719</v>
      </c>
      <c r="E34" s="0" t="s">
        <v>694</v>
      </c>
      <c r="F34" s="258"/>
      <c r="G34" s="0"/>
      <c r="H34" s="281"/>
      <c r="I34" s="259"/>
      <c r="J34" s="263"/>
      <c r="K34" s="261"/>
      <c r="L34" s="261"/>
      <c r="M34" s="261"/>
      <c r="N34" s="261"/>
      <c r="O34" s="261"/>
      <c r="P34" s="261"/>
      <c r="Q34" s="261"/>
    </row>
    <row r="35" s="262" customFormat="true" ht="18.6" hidden="false" customHeight="true" outlineLevel="0" collapsed="false">
      <c r="A35" s="0" t="s">
        <v>1239</v>
      </c>
      <c r="B35" s="0" t="s">
        <v>1249</v>
      </c>
      <c r="C35" s="258"/>
      <c r="D35" s="0" t="s">
        <v>565</v>
      </c>
      <c r="E35" s="0" t="s">
        <v>501</v>
      </c>
      <c r="F35" s="258"/>
      <c r="G35" s="0"/>
      <c r="H35" s="282"/>
      <c r="I35" s="259"/>
      <c r="J35" s="265"/>
      <c r="K35" s="261"/>
      <c r="L35" s="261"/>
      <c r="M35" s="261"/>
      <c r="N35" s="261"/>
      <c r="O35" s="261"/>
      <c r="P35" s="261"/>
      <c r="Q35" s="261"/>
    </row>
    <row r="36" s="262" customFormat="true" ht="18.6" hidden="false" customHeight="true" outlineLevel="0" collapsed="false">
      <c r="A36" s="0" t="s">
        <v>1239</v>
      </c>
      <c r="B36" s="0" t="s">
        <v>1249</v>
      </c>
      <c r="C36" s="258"/>
      <c r="D36" s="0" t="s">
        <v>568</v>
      </c>
      <c r="E36" s="0" t="s">
        <v>501</v>
      </c>
      <c r="F36" s="258"/>
      <c r="G36" s="0"/>
      <c r="H36" s="0"/>
      <c r="I36" s="259"/>
      <c r="J36" s="263"/>
      <c r="K36" s="261"/>
      <c r="L36" s="261"/>
      <c r="M36" s="261"/>
      <c r="N36" s="261"/>
      <c r="O36" s="261"/>
      <c r="P36" s="261"/>
      <c r="Q36" s="261"/>
    </row>
    <row r="37" s="262" customFormat="true" ht="18.6" hidden="false" customHeight="true" outlineLevel="0" collapsed="false">
      <c r="A37" s="0" t="s">
        <v>1239</v>
      </c>
      <c r="B37" s="0" t="s">
        <v>1338</v>
      </c>
      <c r="C37" s="258"/>
      <c r="D37" s="0" t="s">
        <v>475</v>
      </c>
      <c r="E37" s="0" t="s">
        <v>357</v>
      </c>
      <c r="F37" s="258"/>
      <c r="G37" s="0"/>
      <c r="H37" s="282"/>
      <c r="I37" s="259"/>
      <c r="J37" s="260"/>
      <c r="K37" s="261"/>
      <c r="L37" s="261"/>
      <c r="M37" s="261"/>
      <c r="N37" s="261"/>
      <c r="O37" s="261"/>
      <c r="P37" s="261"/>
      <c r="Q37" s="261"/>
    </row>
    <row r="38" s="262" customFormat="true" ht="18.6" hidden="false" customHeight="true" outlineLevel="0" collapsed="false">
      <c r="A38" s="0" t="s">
        <v>1239</v>
      </c>
      <c r="B38" s="264" t="s">
        <v>1425</v>
      </c>
      <c r="C38" s="258"/>
      <c r="D38" s="0" t="s">
        <v>475</v>
      </c>
      <c r="E38" s="0" t="s">
        <v>607</v>
      </c>
      <c r="F38" s="258"/>
      <c r="G38" s="0"/>
      <c r="H38" s="281"/>
      <c r="I38" s="259"/>
      <c r="J38" s="263"/>
      <c r="K38" s="261"/>
      <c r="L38" s="261"/>
      <c r="M38" s="261"/>
      <c r="N38" s="261"/>
      <c r="O38" s="261"/>
      <c r="P38" s="261"/>
      <c r="Q38" s="261"/>
    </row>
    <row r="39" s="262" customFormat="true" ht="18.6" hidden="false" customHeight="true" outlineLevel="0" collapsed="false">
      <c r="A39" s="0" t="s">
        <v>1239</v>
      </c>
      <c r="B39" s="0" t="s">
        <v>1684</v>
      </c>
      <c r="C39" s="258"/>
      <c r="D39" s="0" t="s">
        <v>650</v>
      </c>
      <c r="E39" s="0" t="s">
        <v>607</v>
      </c>
      <c r="F39" s="258"/>
      <c r="G39" s="0"/>
      <c r="H39" s="282"/>
      <c r="I39" s="259"/>
      <c r="J39" s="263"/>
      <c r="K39" s="261"/>
      <c r="L39" s="261"/>
      <c r="M39" s="261"/>
      <c r="N39" s="261"/>
      <c r="O39" s="261"/>
      <c r="P39" s="261"/>
      <c r="Q39" s="261"/>
    </row>
    <row r="40" s="262" customFormat="true" ht="18.6" hidden="false" customHeight="true" outlineLevel="0" collapsed="false">
      <c r="A40" s="0" t="s">
        <v>1239</v>
      </c>
      <c r="B40" s="264" t="s">
        <v>1787</v>
      </c>
      <c r="C40" s="258"/>
      <c r="D40" s="0" t="s">
        <v>656</v>
      </c>
      <c r="E40" s="0" t="s">
        <v>607</v>
      </c>
      <c r="F40" s="258"/>
      <c r="G40" s="0"/>
      <c r="H40" s="282"/>
      <c r="I40" s="259"/>
      <c r="J40" s="263"/>
      <c r="K40" s="261"/>
      <c r="L40" s="261"/>
      <c r="M40" s="261"/>
      <c r="N40" s="261"/>
      <c r="O40" s="261"/>
      <c r="P40" s="261"/>
      <c r="Q40" s="261"/>
    </row>
    <row r="41" s="262" customFormat="true" ht="18.6" hidden="false" customHeight="true" outlineLevel="0" collapsed="false">
      <c r="A41" s="0" t="s">
        <v>1239</v>
      </c>
      <c r="B41" s="264" t="s">
        <v>1953</v>
      </c>
      <c r="C41" s="258"/>
      <c r="D41" s="0" t="s">
        <v>864</v>
      </c>
      <c r="E41" s="0" t="s">
        <v>830</v>
      </c>
      <c r="F41" s="258"/>
      <c r="G41" s="0"/>
      <c r="H41" s="282"/>
      <c r="I41" s="259"/>
      <c r="J41" s="265"/>
      <c r="K41" s="261"/>
      <c r="L41" s="261"/>
      <c r="M41" s="261"/>
      <c r="N41" s="261"/>
      <c r="O41" s="261"/>
      <c r="P41" s="261"/>
      <c r="Q41" s="261"/>
    </row>
    <row r="42" s="262" customFormat="true" ht="18.6" hidden="false" customHeight="true" outlineLevel="0" collapsed="false">
      <c r="A42" s="0" t="s">
        <v>1238</v>
      </c>
      <c r="B42" s="264" t="s">
        <v>1077</v>
      </c>
      <c r="C42" s="266"/>
      <c r="D42" s="0" t="s">
        <v>867</v>
      </c>
      <c r="E42" s="0" t="s">
        <v>830</v>
      </c>
      <c r="F42" s="266"/>
      <c r="G42" s="0"/>
      <c r="H42" s="282"/>
      <c r="I42" s="267"/>
      <c r="J42" s="263"/>
      <c r="K42" s="261"/>
      <c r="L42" s="261"/>
      <c r="M42" s="261"/>
      <c r="N42" s="261"/>
      <c r="O42" s="261"/>
      <c r="P42" s="261"/>
      <c r="Q42" s="261"/>
    </row>
    <row r="43" s="262" customFormat="true" ht="18.6" hidden="false" customHeight="true" outlineLevel="0" collapsed="false">
      <c r="A43" s="268"/>
      <c r="B43" s="269"/>
      <c r="C43" s="270"/>
      <c r="D43" s="270"/>
      <c r="E43" s="270"/>
      <c r="F43" s="270"/>
      <c r="G43" s="270"/>
      <c r="H43" s="270"/>
      <c r="I43" s="271"/>
    </row>
    <row r="44" s="262" customFormat="true" ht="18.6" hidden="false" customHeight="true" outlineLevel="0" collapsed="false">
      <c r="A44" s="272"/>
      <c r="B44" s="273"/>
      <c r="C44" s="272"/>
      <c r="D44" s="272"/>
      <c r="E44" s="273"/>
      <c r="F44" s="272"/>
      <c r="G44" s="272"/>
      <c r="H44" s="273"/>
      <c r="I44" s="272"/>
    </row>
    <row r="45" customFormat="false" ht="15.75" hidden="false" customHeight="false" outlineLevel="0" collapsed="false">
      <c r="A45" s="274"/>
      <c r="B45" s="275"/>
    </row>
    <row r="46" customFormat="false" ht="15.75" hidden="false" customHeight="false" outlineLevel="0" collapsed="false">
      <c r="A46" s="274"/>
      <c r="B46" s="2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32.62"/>
  </cols>
  <sheetData>
    <row r="1" s="69" customFormat="true" ht="31.5" hidden="false" customHeight="false" outlineLevel="0" collapsed="false">
      <c r="A1" s="66"/>
      <c r="B1" s="67" t="s">
        <v>206</v>
      </c>
      <c r="C1" s="68"/>
    </row>
    <row r="2" customFormat="false" ht="31.5" hidden="false" customHeight="false" outlineLevel="0" collapsed="false">
      <c r="A2" s="70"/>
      <c r="B2" s="71" t="s">
        <v>178</v>
      </c>
      <c r="C2" s="72"/>
    </row>
    <row r="3" customFormat="false" ht="15.75" hidden="false" customHeight="true" outlineLevel="0" collapsed="false">
      <c r="A3" s="128" t="s">
        <v>207</v>
      </c>
      <c r="B3" s="74" t="s">
        <v>208</v>
      </c>
      <c r="C3" s="75" t="s">
        <v>209</v>
      </c>
    </row>
    <row r="4" s="80" customFormat="true" ht="15.75" hidden="false" customHeight="true" outlineLevel="0" collapsed="false">
      <c r="A4" s="103" t="s">
        <v>210</v>
      </c>
      <c r="B4" s="78" t="s">
        <v>211</v>
      </c>
      <c r="C4" s="79" t="s">
        <v>212</v>
      </c>
    </row>
    <row r="5" customFormat="false" ht="15.75" hidden="false" customHeight="true" outlineLevel="0" collapsed="false">
      <c r="A5" s="106"/>
      <c r="B5" s="82"/>
      <c r="C5" s="83"/>
    </row>
    <row r="6" customFormat="false" ht="15.75" hidden="false" customHeight="true" outlineLevel="0" collapsed="false">
      <c r="A6" s="106"/>
      <c r="B6" s="82"/>
      <c r="C6" s="83"/>
    </row>
    <row r="7" customFormat="false" ht="15.75" hidden="false" customHeight="true" outlineLevel="0" collapsed="false">
      <c r="A7" s="106"/>
      <c r="B7" s="82"/>
      <c r="C7" s="83"/>
    </row>
    <row r="8" customFormat="false" ht="15.75" hidden="false" customHeight="true" outlineLevel="0" collapsed="false">
      <c r="A8" s="106"/>
      <c r="B8" s="82"/>
      <c r="C8" s="83"/>
    </row>
    <row r="9" customFormat="false" ht="15.75" hidden="false" customHeight="true" outlineLevel="0" collapsed="false">
      <c r="A9" s="106"/>
      <c r="B9" s="84"/>
      <c r="C9" s="83"/>
    </row>
    <row r="10" customFormat="false" ht="15.75" hidden="false" customHeight="true" outlineLevel="0" collapsed="false">
      <c r="A10" s="106"/>
      <c r="B10" s="82"/>
      <c r="C10" s="83"/>
    </row>
    <row r="11" customFormat="false" ht="15.75" hidden="false" customHeight="true" outlineLevel="0" collapsed="false">
      <c r="A11" s="106"/>
      <c r="B11" s="82"/>
      <c r="C11" s="83"/>
    </row>
    <row r="12" customFormat="false" ht="15.75" hidden="false" customHeight="true" outlineLevel="0" collapsed="false">
      <c r="A12" s="106"/>
      <c r="B12" s="82"/>
      <c r="C12" s="83"/>
    </row>
    <row r="13" customFormat="false" ht="15.75" hidden="false" customHeight="true" outlineLevel="0" collapsed="false">
      <c r="A13" s="106"/>
      <c r="B13" s="82"/>
      <c r="C13" s="83"/>
    </row>
    <row r="14" customFormat="false" ht="15.75" hidden="false" customHeight="true" outlineLevel="0" collapsed="false">
      <c r="A14" s="101" t="s">
        <v>213</v>
      </c>
      <c r="B14" s="129" t="s">
        <v>214</v>
      </c>
      <c r="C14" s="130" t="s">
        <v>215</v>
      </c>
    </row>
    <row r="15" s="80" customFormat="true" ht="15.75" hidden="false" customHeight="true" outlineLevel="0" collapsed="false">
      <c r="A15" s="103" t="s">
        <v>212</v>
      </c>
      <c r="B15" s="131" t="s">
        <v>212</v>
      </c>
      <c r="C15" s="105" t="s">
        <v>216</v>
      </c>
    </row>
    <row r="16" customFormat="false" ht="15.75" hidden="false" customHeight="true" outlineLevel="0" collapsed="false">
      <c r="A16" s="106"/>
      <c r="B16" s="107"/>
      <c r="C16" s="117"/>
    </row>
    <row r="17" customFormat="false" ht="15.75" hidden="false" customHeight="true" outlineLevel="0" collapsed="false">
      <c r="A17" s="106"/>
      <c r="B17" s="107"/>
      <c r="C17" s="108"/>
    </row>
    <row r="18" customFormat="false" ht="15.75" hidden="false" customHeight="true" outlineLevel="0" collapsed="false">
      <c r="A18" s="106"/>
      <c r="B18" s="107"/>
      <c r="C18" s="108"/>
    </row>
    <row r="19" customFormat="false" ht="15.75" hidden="false" customHeight="true" outlineLevel="0" collapsed="false">
      <c r="A19" s="106"/>
      <c r="B19" s="107"/>
      <c r="C19" s="132"/>
    </row>
    <row r="20" customFormat="false" ht="15.75" hidden="false" customHeight="true" outlineLevel="0" collapsed="false">
      <c r="A20" s="106"/>
      <c r="B20" s="107"/>
      <c r="C20" s="108"/>
      <c r="D20" s="133"/>
      <c r="E20" s="134"/>
    </row>
    <row r="21" customFormat="false" ht="15.75" hidden="false" customHeight="true" outlineLevel="0" collapsed="false">
      <c r="A21" s="106"/>
      <c r="B21" s="107"/>
      <c r="C21" s="108"/>
      <c r="D21" s="133"/>
      <c r="E21" s="134"/>
    </row>
    <row r="22" customFormat="false" ht="15.75" hidden="false" customHeight="false" outlineLevel="0" collapsed="false">
      <c r="A22" s="106"/>
      <c r="B22" s="107"/>
      <c r="C22" s="108"/>
      <c r="D22" s="133"/>
      <c r="E22" s="134"/>
    </row>
    <row r="23" customFormat="false" ht="17.25" hidden="false" customHeight="true" outlineLevel="0" collapsed="false">
      <c r="A23" s="106"/>
      <c r="B23" s="107"/>
      <c r="C23" s="108"/>
      <c r="D23" s="133"/>
      <c r="E23" s="134"/>
    </row>
    <row r="24" customFormat="false" ht="18.75" hidden="false" customHeight="false" outlineLevel="0" collapsed="false">
      <c r="A24" s="106"/>
      <c r="B24" s="107"/>
      <c r="C24" s="135"/>
      <c r="D24" s="133"/>
      <c r="E24" s="134"/>
    </row>
    <row r="25" customFormat="false" ht="15.75" hidden="false" customHeight="true" outlineLevel="0" collapsed="false">
      <c r="A25" s="128" t="s">
        <v>217</v>
      </c>
      <c r="B25" s="102" t="s">
        <v>218</v>
      </c>
      <c r="C25" s="130" t="s">
        <v>219</v>
      </c>
      <c r="D25" s="133"/>
      <c r="E25" s="134"/>
    </row>
    <row r="26" s="80" customFormat="true" ht="15.75" hidden="false" customHeight="true" outlineLevel="0" collapsed="false">
      <c r="A26" s="103" t="s">
        <v>216</v>
      </c>
      <c r="B26" s="131" t="s">
        <v>220</v>
      </c>
      <c r="C26" s="105" t="s">
        <v>220</v>
      </c>
      <c r="D26" s="133"/>
      <c r="E26" s="134"/>
    </row>
    <row r="27" customFormat="false" ht="15.75" hidden="false" customHeight="true" outlineLevel="0" collapsed="false">
      <c r="A27" s="136"/>
      <c r="B27" s="107"/>
      <c r="C27" s="108"/>
      <c r="D27" s="133"/>
      <c r="E27" s="134"/>
    </row>
    <row r="28" customFormat="false" ht="15.75" hidden="false" customHeight="true" outlineLevel="0" collapsed="false">
      <c r="A28" s="106"/>
      <c r="B28" s="107"/>
      <c r="C28" s="108"/>
      <c r="D28" s="133"/>
      <c r="E28" s="134"/>
    </row>
    <row r="29" customFormat="false" ht="15.75" hidden="false" customHeight="true" outlineLevel="0" collapsed="false">
      <c r="A29" s="106"/>
      <c r="B29" s="107"/>
      <c r="C29" s="108"/>
      <c r="D29" s="133"/>
      <c r="E29" s="134"/>
    </row>
    <row r="30" customFormat="false" ht="15.75" hidden="false" customHeight="true" outlineLevel="0" collapsed="false">
      <c r="A30" s="118"/>
      <c r="B30" s="107"/>
      <c r="C30" s="108"/>
      <c r="D30" s="133"/>
      <c r="E30" s="134"/>
    </row>
    <row r="31" customFormat="false" ht="15.75" hidden="false" customHeight="true" outlineLevel="0" collapsed="false">
      <c r="A31" s="106"/>
      <c r="B31" s="107"/>
      <c r="C31" s="108"/>
      <c r="D31" s="133"/>
      <c r="E31" s="134"/>
    </row>
    <row r="32" customFormat="false" ht="15.75" hidden="false" customHeight="true" outlineLevel="0" collapsed="false">
      <c r="A32" s="106"/>
      <c r="B32" s="107"/>
      <c r="C32" s="108"/>
      <c r="D32" s="133"/>
      <c r="E32" s="134"/>
    </row>
    <row r="33" customFormat="false" ht="15.75" hidden="false" customHeight="true" outlineLevel="0" collapsed="false">
      <c r="A33" s="106"/>
      <c r="B33" s="107"/>
      <c r="C33" s="108"/>
      <c r="D33" s="133"/>
      <c r="E33" s="134"/>
    </row>
    <row r="34" customFormat="false" ht="15.75" hidden="false" customHeight="true" outlineLevel="0" collapsed="false">
      <c r="A34" s="106"/>
      <c r="B34" s="107"/>
      <c r="C34" s="108"/>
      <c r="D34" s="133"/>
      <c r="E34" s="134"/>
    </row>
    <row r="35" customFormat="false" ht="15.75" hidden="false" customHeight="true" outlineLevel="0" collapsed="false">
      <c r="A35" s="119"/>
      <c r="B35" s="137"/>
      <c r="C35" s="135"/>
      <c r="D35" s="133"/>
      <c r="E35" s="134"/>
    </row>
    <row r="36" customFormat="false" ht="15.75" hidden="false" customHeight="true" outlineLevel="0" collapsed="false">
      <c r="A36" s="101" t="s">
        <v>221</v>
      </c>
      <c r="B36" s="74" t="s">
        <v>222</v>
      </c>
      <c r="C36" s="89" t="s">
        <v>223</v>
      </c>
      <c r="D36" s="133"/>
      <c r="E36" s="134"/>
    </row>
    <row r="37" s="80" customFormat="true" ht="15.75" hidden="false" customHeight="true" outlineLevel="0" collapsed="false">
      <c r="A37" s="103" t="s">
        <v>224</v>
      </c>
      <c r="B37" s="78" t="s">
        <v>224</v>
      </c>
      <c r="C37" s="79" t="s">
        <v>225</v>
      </c>
      <c r="D37" s="133"/>
      <c r="E37" s="134"/>
    </row>
    <row r="38" customFormat="false" ht="15.75" hidden="false" customHeight="true" outlineLevel="0" collapsed="false">
      <c r="A38" s="136"/>
      <c r="B38" s="138"/>
      <c r="C38" s="83"/>
      <c r="D38" s="133"/>
      <c r="E38" s="134"/>
    </row>
    <row r="39" customFormat="false" ht="15.75" hidden="false" customHeight="true" outlineLevel="0" collapsed="false">
      <c r="A39" s="106"/>
      <c r="B39" s="82"/>
      <c r="C39" s="83"/>
      <c r="D39" s="133"/>
      <c r="E39" s="134"/>
    </row>
    <row r="40" customFormat="false" ht="15.75" hidden="false" customHeight="true" outlineLevel="0" collapsed="false">
      <c r="A40" s="106"/>
      <c r="B40" s="82"/>
      <c r="C40" s="83"/>
      <c r="D40" s="133"/>
      <c r="E40" s="134"/>
    </row>
    <row r="41" customFormat="false" ht="15.75" hidden="false" customHeight="true" outlineLevel="0" collapsed="false">
      <c r="A41" s="106"/>
      <c r="B41" s="82"/>
      <c r="C41" s="83"/>
      <c r="D41" s="133"/>
      <c r="E41" s="134"/>
    </row>
    <row r="42" customFormat="false" ht="15.75" hidden="false" customHeight="true" outlineLevel="0" collapsed="false">
      <c r="A42" s="106"/>
      <c r="B42" s="82"/>
      <c r="C42" s="83"/>
      <c r="D42" s="133"/>
      <c r="E42" s="134"/>
    </row>
    <row r="43" customFormat="false" ht="15.75" hidden="false" customHeight="true" outlineLevel="0" collapsed="false">
      <c r="A43" s="106"/>
      <c r="B43" s="82"/>
      <c r="C43" s="83"/>
      <c r="D43" s="133"/>
      <c r="E43" s="134"/>
    </row>
    <row r="44" customFormat="false" ht="15" hidden="false" customHeight="true" outlineLevel="0" collapsed="false">
      <c r="A44" s="106"/>
      <c r="B44" s="82"/>
      <c r="C44" s="83"/>
      <c r="D44" s="133"/>
      <c r="E44" s="134"/>
    </row>
    <row r="45" customFormat="false" ht="15" hidden="false" customHeight="true" outlineLevel="0" collapsed="false">
      <c r="A45" s="106"/>
      <c r="B45" s="82"/>
      <c r="C45" s="83"/>
      <c r="D45" s="133"/>
      <c r="E45" s="134"/>
    </row>
    <row r="46" customFormat="false" ht="15" hidden="false" customHeight="true" outlineLevel="0" collapsed="false">
      <c r="A46" s="139"/>
      <c r="B46" s="98"/>
      <c r="C46" s="99"/>
      <c r="D46" s="133"/>
      <c r="E46" s="134"/>
    </row>
    <row r="47" customFormat="false" ht="21" hidden="false" customHeight="true" outlineLevel="0" collapsed="false">
      <c r="A47" s="100"/>
      <c r="D47" s="133"/>
      <c r="E47" s="134"/>
    </row>
    <row r="48" customFormat="false" ht="15.75" hidden="false" customHeight="false" outlineLevel="0" collapsed="false">
      <c r="D48" s="133"/>
      <c r="E48" s="134"/>
    </row>
    <row r="49" customFormat="false" ht="15.75" hidden="false" customHeight="false" outlineLevel="0" collapsed="false">
      <c r="D49" s="133"/>
      <c r="E49" s="134"/>
    </row>
    <row r="50" customFormat="false" ht="15.75" hidden="false" customHeight="false" outlineLevel="0" collapsed="false">
      <c r="D50" s="133"/>
      <c r="E50" s="134"/>
    </row>
    <row r="51" customFormat="false" ht="15.75" hidden="false" customHeight="false" outlineLevel="0" collapsed="false">
      <c r="D51" s="133"/>
      <c r="E51" s="134"/>
    </row>
    <row r="52" customFormat="false" ht="15.75" hidden="false" customHeight="false" outlineLevel="0" collapsed="false">
      <c r="D52" s="133"/>
      <c r="E52" s="134"/>
    </row>
    <row r="53" customFormat="false" ht="15.75" hidden="false" customHeight="false" outlineLevel="0" collapsed="false">
      <c r="D53" s="133"/>
      <c r="E53" s="134"/>
    </row>
    <row r="54" customFormat="false" ht="15.75" hidden="false" customHeight="false" outlineLevel="0" collapsed="false">
      <c r="D54" s="133"/>
      <c r="E54" s="134"/>
    </row>
    <row r="55" customFormat="false" ht="15.75" hidden="false" customHeight="false" outlineLevel="0" collapsed="false">
      <c r="D55" s="133"/>
      <c r="E55" s="134"/>
    </row>
    <row r="56" customFormat="false" ht="15.75" hidden="false" customHeight="false" outlineLevel="0" collapsed="false">
      <c r="D56" s="133"/>
      <c r="E56" s="134"/>
    </row>
    <row r="57" customFormat="false" ht="15.75" hidden="false" customHeight="false" outlineLevel="0" collapsed="false">
      <c r="D57" s="133"/>
      <c r="E57" s="134"/>
    </row>
    <row r="58" customFormat="false" ht="15.75" hidden="false" customHeight="false" outlineLevel="0" collapsed="false">
      <c r="D58" s="133"/>
      <c r="E58" s="134"/>
    </row>
    <row r="59" customFormat="false" ht="15.75" hidden="false" customHeight="false" outlineLevel="0" collapsed="false">
      <c r="D59" s="133"/>
      <c r="E59" s="134"/>
    </row>
    <row r="60" customFormat="false" ht="15.75" hidden="false" customHeight="false" outlineLevel="0" collapsed="false">
      <c r="D60" s="133"/>
      <c r="E60" s="134"/>
    </row>
    <row r="61" customFormat="false" ht="15.75" hidden="false" customHeight="false" outlineLevel="0" collapsed="false">
      <c r="D61" s="133"/>
      <c r="E61" s="134"/>
    </row>
    <row r="62" customFormat="false" ht="15.75" hidden="false" customHeight="false" outlineLevel="0" collapsed="false">
      <c r="D62" s="133"/>
      <c r="E62" s="134"/>
    </row>
    <row r="63" customFormat="false" ht="15.75" hidden="false" customHeight="false" outlineLevel="0" collapsed="false">
      <c r="D63" s="133"/>
      <c r="E63" s="134"/>
    </row>
    <row r="64" customFormat="false" ht="15.75" hidden="false" customHeight="false" outlineLevel="0" collapsed="false">
      <c r="D64" s="133"/>
      <c r="E64" s="134"/>
    </row>
    <row r="65" customFormat="false" ht="15.75" hidden="false" customHeight="false" outlineLevel="0" collapsed="false">
      <c r="D65" s="133"/>
      <c r="E65" s="134"/>
    </row>
    <row r="66" customFormat="false" ht="15.75" hidden="false" customHeight="false" outlineLevel="0" collapsed="false">
      <c r="D66" s="133"/>
      <c r="E66" s="134"/>
    </row>
    <row r="67" customFormat="false" ht="15.75" hidden="false" customHeight="false" outlineLevel="0" collapsed="false">
      <c r="D67" s="133"/>
    </row>
    <row r="68" customFormat="false" ht="15.75" hidden="false" customHeight="false" outlineLevel="0" collapsed="false">
      <c r="D68" s="133"/>
    </row>
    <row r="69" customFormat="false" ht="15.75" hidden="false" customHeight="false" outlineLevel="0" collapsed="false">
      <c r="D69" s="133"/>
    </row>
    <row r="70" customFormat="false" ht="15.75" hidden="false" customHeight="false" outlineLevel="0" collapsed="false">
      <c r="D70" s="133"/>
    </row>
    <row r="71" customFormat="false" ht="15.75" hidden="false" customHeight="false" outlineLevel="0" collapsed="false">
      <c r="D71" s="133"/>
    </row>
    <row r="72" customFormat="false" ht="15.75" hidden="false" customHeight="false" outlineLevel="0" collapsed="false">
      <c r="D72" s="133"/>
    </row>
    <row r="73" customFormat="false" ht="15.75" hidden="false" customHeight="false" outlineLevel="0" collapsed="false">
      <c r="D73" s="133"/>
    </row>
    <row r="74" customFormat="false" ht="15.75" hidden="false" customHeight="false" outlineLevel="0" collapsed="false">
      <c r="D74" s="133"/>
    </row>
    <row r="75" customFormat="false" ht="15.75" hidden="false" customHeight="false" outlineLevel="0" collapsed="false">
      <c r="D75" s="133"/>
    </row>
    <row r="76" customFormat="false" ht="15.75" hidden="false" customHeight="false" outlineLevel="0" collapsed="false">
      <c r="D76" s="133"/>
    </row>
    <row r="77" customFormat="false" ht="15.75" hidden="false" customHeight="false" outlineLevel="0" collapsed="false">
      <c r="D77" s="133"/>
    </row>
    <row r="78" customFormat="false" ht="15.75" hidden="false" customHeight="false" outlineLevel="0" collapsed="false">
      <c r="D78" s="133"/>
    </row>
    <row r="79" customFormat="false" ht="15.75" hidden="false" customHeight="false" outlineLevel="0" collapsed="false">
      <c r="D79" s="133"/>
    </row>
    <row r="80" customFormat="false" ht="15.75" hidden="false" customHeight="false" outlineLevel="0" collapsed="false">
      <c r="D80" s="133"/>
    </row>
    <row r="81" customFormat="false" ht="15.75" hidden="false" customHeight="false" outlineLevel="0" collapsed="false">
      <c r="D81" s="133"/>
    </row>
    <row r="82" customFormat="false" ht="15.75" hidden="false" customHeight="false" outlineLevel="0" collapsed="false">
      <c r="D82" s="133"/>
    </row>
    <row r="83" customFormat="false" ht="15.75" hidden="false" customHeight="false" outlineLevel="0" collapsed="false">
      <c r="D83" s="133"/>
    </row>
    <row r="84" customFormat="false" ht="15.75" hidden="false" customHeight="false" outlineLevel="0" collapsed="false">
      <c r="D84" s="133"/>
    </row>
    <row r="85" customFormat="false" ht="15.75" hidden="false" customHeight="false" outlineLevel="0" collapsed="false">
      <c r="D85" s="133"/>
    </row>
    <row r="86" customFormat="false" ht="15.75" hidden="false" customHeight="false" outlineLevel="0" collapsed="false">
      <c r="D86" s="133"/>
    </row>
    <row r="87" customFormat="false" ht="15.75" hidden="false" customHeight="false" outlineLevel="0" collapsed="false">
      <c r="D87" s="133"/>
    </row>
    <row r="88" customFormat="false" ht="15.75" hidden="false" customHeight="false" outlineLevel="0" collapsed="false">
      <c r="D88" s="133"/>
    </row>
    <row r="89" customFormat="false" ht="15.75" hidden="false" customHeight="false" outlineLevel="0" collapsed="false">
      <c r="D89" s="133"/>
    </row>
    <row r="90" customFormat="false" ht="15.75" hidden="false" customHeight="false" outlineLevel="0" collapsed="false">
      <c r="D90" s="133"/>
    </row>
    <row r="91" customFormat="false" ht="15.75" hidden="false" customHeight="false" outlineLevel="0" collapsed="false">
      <c r="D91" s="133"/>
    </row>
    <row r="92" customFormat="false" ht="15.75" hidden="false" customHeight="false" outlineLevel="0" collapsed="false">
      <c r="D92" s="133"/>
    </row>
    <row r="93" customFormat="false" ht="15.75" hidden="false" customHeight="false" outlineLevel="0" collapsed="false">
      <c r="D93" s="133"/>
    </row>
    <row r="94" customFormat="false" ht="15.75" hidden="false" customHeight="false" outlineLevel="0" collapsed="false">
      <c r="D94" s="133"/>
    </row>
    <row r="95" customFormat="false" ht="15.75" hidden="false" customHeight="false" outlineLevel="0" collapsed="false">
      <c r="D95" s="133"/>
    </row>
    <row r="96" customFormat="false" ht="15.75" hidden="false" customHeight="false" outlineLevel="0" collapsed="false">
      <c r="D96" s="133"/>
    </row>
    <row r="97" customFormat="false" ht="15.75" hidden="false" customHeight="false" outlineLevel="0" collapsed="false">
      <c r="D97" s="133"/>
    </row>
    <row r="98" customFormat="false" ht="15.75" hidden="false" customHeight="false" outlineLevel="0" collapsed="false">
      <c r="D98" s="133"/>
    </row>
    <row r="99" customFormat="false" ht="15.75" hidden="false" customHeight="false" outlineLevel="0" collapsed="false">
      <c r="D99" s="133"/>
    </row>
    <row r="100" customFormat="false" ht="15.75" hidden="false" customHeight="false" outlineLevel="0" collapsed="false">
      <c r="D100" s="133"/>
    </row>
    <row r="101" customFormat="false" ht="15.75" hidden="false" customHeight="false" outlineLevel="0" collapsed="false">
      <c r="D101" s="133"/>
    </row>
    <row r="102" customFormat="false" ht="15.75" hidden="false" customHeight="false" outlineLevel="0" collapsed="false">
      <c r="D102" s="133"/>
    </row>
    <row r="103" customFormat="false" ht="15.75" hidden="false" customHeight="false" outlineLevel="0" collapsed="false">
      <c r="D103" s="133"/>
    </row>
    <row r="104" customFormat="false" ht="15.75" hidden="false" customHeight="false" outlineLevel="0" collapsed="false">
      <c r="D104" s="133"/>
    </row>
    <row r="105" customFormat="false" ht="15.75" hidden="false" customHeight="false" outlineLevel="0" collapsed="false">
      <c r="D105" s="133"/>
    </row>
    <row r="106" customFormat="false" ht="15.75" hidden="false" customHeight="false" outlineLevel="0" collapsed="false">
      <c r="D106" s="133"/>
    </row>
    <row r="107" customFormat="false" ht="15.75" hidden="false" customHeight="false" outlineLevel="0" collapsed="false">
      <c r="D107" s="133"/>
    </row>
    <row r="108" customFormat="false" ht="15.75" hidden="false" customHeight="false" outlineLevel="0" collapsed="false">
      <c r="D108" s="133"/>
    </row>
    <row r="109" customFormat="false" ht="15.75" hidden="false" customHeight="false" outlineLevel="0" collapsed="false">
      <c r="D109" s="133"/>
    </row>
    <row r="110" customFormat="false" ht="15.75" hidden="false" customHeight="false" outlineLevel="0" collapsed="false">
      <c r="D110" s="133"/>
    </row>
    <row r="111" customFormat="false" ht="15.75" hidden="false" customHeight="false" outlineLevel="0" collapsed="false">
      <c r="D111" s="133"/>
    </row>
    <row r="112" customFormat="false" ht="15.75" hidden="false" customHeight="false" outlineLevel="0" collapsed="false">
      <c r="D112" s="133"/>
    </row>
    <row r="113" customFormat="false" ht="15.75" hidden="false" customHeight="false" outlineLevel="0" collapsed="false">
      <c r="D113" s="133"/>
    </row>
    <row r="114" customFormat="false" ht="15.75" hidden="false" customHeight="false" outlineLevel="0" collapsed="false">
      <c r="D114" s="133"/>
    </row>
    <row r="115" customFormat="false" ht="15.75" hidden="false" customHeight="false" outlineLevel="0" collapsed="false">
      <c r="D115" s="133"/>
    </row>
    <row r="116" customFormat="false" ht="15.75" hidden="false" customHeight="false" outlineLevel="0" collapsed="false">
      <c r="D116" s="133"/>
    </row>
    <row r="117" customFormat="false" ht="15.75" hidden="false" customHeight="false" outlineLevel="0" collapsed="false">
      <c r="D117" s="133"/>
    </row>
    <row r="118" customFormat="false" ht="15.75" hidden="false" customHeight="false" outlineLevel="0" collapsed="false">
      <c r="D118" s="133"/>
    </row>
    <row r="119" customFormat="false" ht="15.75" hidden="false" customHeight="false" outlineLevel="0" collapsed="false">
      <c r="D119" s="133"/>
    </row>
    <row r="120" customFormat="false" ht="15.75" hidden="false" customHeight="false" outlineLevel="0" collapsed="false">
      <c r="D120" s="133"/>
    </row>
  </sheetData>
  <printOptions headings="false" gridLines="false" gridLinesSet="true" horizontalCentered="false" verticalCentered="true"/>
  <pageMargins left="0.196527777777778" right="0.708333333333333" top="0.393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32.62"/>
  </cols>
  <sheetData>
    <row r="1" s="69" customFormat="true" ht="31.5" hidden="false" customHeight="false" outlineLevel="0" collapsed="false">
      <c r="A1" s="66"/>
      <c r="B1" s="67" t="s">
        <v>206</v>
      </c>
      <c r="C1" s="68"/>
    </row>
    <row r="2" customFormat="false" ht="31.5" hidden="false" customHeight="false" outlineLevel="0" collapsed="false">
      <c r="A2" s="70"/>
      <c r="B2" s="71" t="s">
        <v>178</v>
      </c>
      <c r="C2" s="72"/>
    </row>
    <row r="3" customFormat="false" ht="15.75" hidden="false" customHeight="true" outlineLevel="0" collapsed="false">
      <c r="A3" s="101" t="s">
        <v>226</v>
      </c>
      <c r="B3" s="96" t="s">
        <v>227</v>
      </c>
      <c r="C3" s="75" t="s">
        <v>228</v>
      </c>
    </row>
    <row r="4" s="80" customFormat="true" ht="15.75" hidden="false" customHeight="true" outlineLevel="0" collapsed="false">
      <c r="A4" s="103" t="s">
        <v>229</v>
      </c>
      <c r="B4" s="78" t="s">
        <v>230</v>
      </c>
      <c r="C4" s="79" t="s">
        <v>231</v>
      </c>
    </row>
    <row r="5" customFormat="false" ht="15.75" hidden="false" customHeight="true" outlineLevel="0" collapsed="false">
      <c r="A5" s="106"/>
      <c r="B5" s="82"/>
      <c r="C5" s="83"/>
    </row>
    <row r="6" customFormat="false" ht="15.75" hidden="false" customHeight="true" outlineLevel="0" collapsed="false">
      <c r="A6" s="106"/>
      <c r="B6" s="82"/>
      <c r="C6" s="83"/>
    </row>
    <row r="7" customFormat="false" ht="15.75" hidden="false" customHeight="true" outlineLevel="0" collapsed="false">
      <c r="A7" s="106"/>
      <c r="B7" s="82"/>
      <c r="C7" s="83"/>
    </row>
    <row r="8" customFormat="false" ht="15.75" hidden="false" customHeight="true" outlineLevel="0" collapsed="false">
      <c r="A8" s="106"/>
      <c r="B8" s="82"/>
      <c r="C8" s="83"/>
    </row>
    <row r="9" customFormat="false" ht="15.75" hidden="false" customHeight="true" outlineLevel="0" collapsed="false">
      <c r="A9" s="106"/>
      <c r="B9" s="82"/>
      <c r="C9" s="83"/>
    </row>
    <row r="10" customFormat="false" ht="15.75" hidden="false" customHeight="true" outlineLevel="0" collapsed="false">
      <c r="A10" s="106"/>
      <c r="B10" s="82"/>
      <c r="C10" s="83"/>
    </row>
    <row r="11" customFormat="false" ht="15.75" hidden="false" customHeight="true" outlineLevel="0" collapsed="false">
      <c r="A11" s="106"/>
      <c r="B11" s="82"/>
      <c r="C11" s="83"/>
    </row>
    <row r="12" customFormat="false" ht="15.75" hidden="false" customHeight="true" outlineLevel="0" collapsed="false">
      <c r="A12" s="106"/>
      <c r="B12" s="82"/>
      <c r="C12" s="83"/>
    </row>
    <row r="13" customFormat="false" ht="15.75" hidden="false" customHeight="true" outlineLevel="0" collapsed="false">
      <c r="A13" s="140"/>
      <c r="B13" s="141"/>
      <c r="C13" s="142"/>
    </row>
    <row r="14" customFormat="false" ht="15.75" hidden="false" customHeight="true" outlineLevel="0" collapsed="false">
      <c r="A14" s="143" t="s">
        <v>232</v>
      </c>
      <c r="B14" s="144" t="s">
        <v>233</v>
      </c>
      <c r="C14" s="145" t="s">
        <v>234</v>
      </c>
    </row>
    <row r="15" s="80" customFormat="true" ht="15.75" hidden="false" customHeight="true" outlineLevel="0" collapsed="false">
      <c r="A15" s="77" t="s">
        <v>235</v>
      </c>
      <c r="B15" s="78" t="s">
        <v>236</v>
      </c>
      <c r="C15" s="79" t="s">
        <v>237</v>
      </c>
    </row>
    <row r="16" customFormat="false" ht="15.75" hidden="false" customHeight="true" outlineLevel="0" collapsed="false">
      <c r="A16" s="106"/>
      <c r="B16" s="82"/>
      <c r="C16" s="83"/>
    </row>
    <row r="17" customFormat="false" ht="15.75" hidden="false" customHeight="true" outlineLevel="0" collapsed="false">
      <c r="A17" s="106"/>
      <c r="B17" s="82"/>
      <c r="C17" s="83"/>
    </row>
    <row r="18" customFormat="false" ht="15.75" hidden="false" customHeight="true" outlineLevel="0" collapsed="false">
      <c r="A18" s="106"/>
      <c r="B18" s="82"/>
      <c r="C18" s="83"/>
    </row>
    <row r="19" customFormat="false" ht="15.75" hidden="false" customHeight="true" outlineLevel="0" collapsed="false">
      <c r="A19" s="106"/>
      <c r="B19" s="82"/>
      <c r="C19" s="83"/>
    </row>
    <row r="20" customFormat="false" ht="15.75" hidden="false" customHeight="true" outlineLevel="0" collapsed="false">
      <c r="A20" s="106"/>
      <c r="B20" s="82"/>
      <c r="C20" s="83"/>
      <c r="D20" s="133"/>
      <c r="E20" s="134"/>
    </row>
    <row r="21" customFormat="false" ht="15.75" hidden="false" customHeight="true" outlineLevel="0" collapsed="false">
      <c r="A21" s="106"/>
      <c r="B21" s="82"/>
      <c r="C21" s="83"/>
      <c r="D21" s="133"/>
      <c r="E21" s="134"/>
    </row>
    <row r="22" customFormat="false" ht="15.75" hidden="false" customHeight="false" outlineLevel="0" collapsed="false">
      <c r="A22" s="106"/>
      <c r="B22" s="82"/>
      <c r="C22" s="83"/>
      <c r="D22" s="133"/>
      <c r="E22" s="134"/>
    </row>
    <row r="23" customFormat="false" ht="17.25" hidden="false" customHeight="true" outlineLevel="0" collapsed="false">
      <c r="A23" s="106"/>
      <c r="B23" s="82"/>
      <c r="C23" s="83"/>
      <c r="D23" s="133"/>
      <c r="E23" s="134"/>
    </row>
    <row r="24" customFormat="false" ht="16.5" hidden="false" customHeight="false" outlineLevel="0" collapsed="false">
      <c r="A24" s="140"/>
      <c r="B24" s="141"/>
      <c r="C24" s="142"/>
      <c r="D24" s="133"/>
      <c r="E24" s="134"/>
    </row>
    <row r="25" customFormat="false" ht="15.75" hidden="false" customHeight="true" outlineLevel="0" collapsed="false">
      <c r="A25" s="146" t="s">
        <v>238</v>
      </c>
      <c r="B25" s="144" t="s">
        <v>239</v>
      </c>
      <c r="C25" s="145" t="s">
        <v>240</v>
      </c>
      <c r="D25" s="133"/>
      <c r="E25" s="134"/>
    </row>
    <row r="26" s="80" customFormat="true" ht="15.75" hidden="false" customHeight="true" outlineLevel="0" collapsed="false">
      <c r="A26" s="77" t="s">
        <v>241</v>
      </c>
      <c r="B26" s="78" t="s">
        <v>242</v>
      </c>
      <c r="C26" s="79" t="s">
        <v>243</v>
      </c>
      <c r="D26" s="133"/>
      <c r="E26" s="134"/>
    </row>
    <row r="27" customFormat="false" ht="15.75" hidden="false" customHeight="true" outlineLevel="0" collapsed="false">
      <c r="A27" s="106"/>
      <c r="B27" s="82"/>
      <c r="C27" s="83"/>
      <c r="D27" s="133"/>
      <c r="E27" s="134"/>
    </row>
    <row r="28" customFormat="false" ht="15.75" hidden="false" customHeight="true" outlineLevel="0" collapsed="false">
      <c r="A28" s="106"/>
      <c r="B28" s="82"/>
      <c r="C28" s="83"/>
      <c r="D28" s="133"/>
      <c r="E28" s="134"/>
    </row>
    <row r="29" customFormat="false" ht="15.75" hidden="false" customHeight="true" outlineLevel="0" collapsed="false">
      <c r="A29" s="106"/>
      <c r="B29" s="82"/>
      <c r="C29" s="83"/>
      <c r="D29" s="133"/>
      <c r="E29" s="134"/>
    </row>
    <row r="30" customFormat="false" ht="15.75" hidden="false" customHeight="true" outlineLevel="0" collapsed="false">
      <c r="A30" s="106"/>
      <c r="B30" s="82"/>
      <c r="C30" s="147"/>
      <c r="D30" s="133"/>
      <c r="E30" s="134"/>
    </row>
    <row r="31" customFormat="false" ht="15.75" hidden="false" customHeight="true" outlineLevel="0" collapsed="false">
      <c r="A31" s="148"/>
      <c r="B31" s="82"/>
      <c r="C31" s="83"/>
      <c r="D31" s="133"/>
      <c r="E31" s="134"/>
    </row>
    <row r="32" customFormat="false" ht="15.75" hidden="false" customHeight="true" outlineLevel="0" collapsed="false">
      <c r="A32" s="106"/>
      <c r="B32" s="82"/>
      <c r="C32" s="83"/>
      <c r="D32" s="133"/>
      <c r="E32" s="134"/>
    </row>
    <row r="33" customFormat="false" ht="15.75" hidden="false" customHeight="true" outlineLevel="0" collapsed="false">
      <c r="A33" s="106"/>
      <c r="B33" s="82"/>
      <c r="C33" s="83"/>
      <c r="D33" s="133"/>
      <c r="E33" s="134"/>
    </row>
    <row r="34" customFormat="false" ht="15.75" hidden="false" customHeight="true" outlineLevel="0" collapsed="false">
      <c r="A34" s="106"/>
      <c r="B34" s="82"/>
      <c r="C34" s="83"/>
      <c r="D34" s="133"/>
      <c r="E34" s="134"/>
    </row>
    <row r="35" customFormat="false" ht="15.75" hidden="false" customHeight="true" outlineLevel="0" collapsed="false">
      <c r="A35" s="106"/>
      <c r="B35" s="82"/>
      <c r="C35" s="149"/>
      <c r="D35" s="133"/>
      <c r="E35" s="134"/>
    </row>
    <row r="36" customFormat="false" ht="15.75" hidden="false" customHeight="true" outlineLevel="0" collapsed="false">
      <c r="A36" s="73" t="s">
        <v>244</v>
      </c>
      <c r="B36" s="96" t="s">
        <v>245</v>
      </c>
      <c r="C36" s="75"/>
      <c r="D36" s="133"/>
      <c r="E36" s="134"/>
    </row>
    <row r="37" s="80" customFormat="true" ht="15.75" hidden="false" customHeight="true" outlineLevel="0" collapsed="false">
      <c r="A37" s="77" t="s">
        <v>246</v>
      </c>
      <c r="B37" s="78" t="s">
        <v>246</v>
      </c>
      <c r="C37" s="150"/>
      <c r="D37" s="133"/>
      <c r="E37" s="134"/>
    </row>
    <row r="38" customFormat="false" ht="15.75" hidden="false" customHeight="true" outlineLevel="0" collapsed="false">
      <c r="A38" s="81"/>
      <c r="B38" s="82"/>
      <c r="C38" s="83"/>
      <c r="D38" s="133"/>
      <c r="E38" s="134"/>
    </row>
    <row r="39" customFormat="false" ht="15.75" hidden="false" customHeight="true" outlineLevel="0" collapsed="false">
      <c r="A39" s="81"/>
      <c r="B39" s="82"/>
      <c r="C39" s="83"/>
      <c r="D39" s="133"/>
      <c r="E39" s="134"/>
    </row>
    <row r="40" customFormat="false" ht="15.75" hidden="false" customHeight="true" outlineLevel="0" collapsed="false">
      <c r="A40" s="81"/>
      <c r="B40" s="82"/>
      <c r="C40" s="83"/>
      <c r="D40" s="133"/>
      <c r="E40" s="134"/>
    </row>
    <row r="41" customFormat="false" ht="15.75" hidden="false" customHeight="true" outlineLevel="0" collapsed="false">
      <c r="A41" s="81"/>
      <c r="B41" s="82"/>
      <c r="C41" s="83"/>
      <c r="D41" s="133"/>
      <c r="E41" s="134"/>
    </row>
    <row r="42" customFormat="false" ht="15.75" hidden="false" customHeight="true" outlineLevel="0" collapsed="false">
      <c r="A42" s="81"/>
      <c r="B42" s="82"/>
      <c r="C42" s="83"/>
      <c r="D42" s="133"/>
      <c r="E42" s="134"/>
    </row>
    <row r="43" customFormat="false" ht="15.75" hidden="false" customHeight="true" outlineLevel="0" collapsed="false">
      <c r="A43" s="81"/>
      <c r="B43" s="82"/>
      <c r="C43" s="83"/>
      <c r="D43" s="133"/>
      <c r="E43" s="134"/>
    </row>
    <row r="44" customFormat="false" ht="15" hidden="false" customHeight="true" outlineLevel="0" collapsed="false">
      <c r="A44" s="81"/>
      <c r="B44" s="82"/>
      <c r="C44" s="83"/>
      <c r="D44" s="133"/>
      <c r="E44" s="134"/>
    </row>
    <row r="45" customFormat="false" ht="15" hidden="false" customHeight="true" outlineLevel="0" collapsed="false">
      <c r="A45" s="81"/>
      <c r="B45" s="82"/>
      <c r="C45" s="83"/>
      <c r="D45" s="133"/>
      <c r="E45" s="134"/>
    </row>
    <row r="46" customFormat="false" ht="15" hidden="false" customHeight="true" outlineLevel="0" collapsed="false">
      <c r="A46" s="151"/>
      <c r="B46" s="152"/>
      <c r="C46" s="99"/>
      <c r="D46" s="133"/>
      <c r="E46" s="134"/>
    </row>
    <row r="47" customFormat="false" ht="21" hidden="false" customHeight="true" outlineLevel="0" collapsed="false">
      <c r="A47" s="100"/>
      <c r="D47" s="133"/>
      <c r="E47" s="134"/>
    </row>
    <row r="48" customFormat="false" ht="15.75" hidden="false" customHeight="false" outlineLevel="0" collapsed="false">
      <c r="D48" s="133"/>
      <c r="E48" s="134"/>
    </row>
    <row r="49" customFormat="false" ht="15.75" hidden="false" customHeight="false" outlineLevel="0" collapsed="false">
      <c r="D49" s="133"/>
      <c r="E49" s="134"/>
    </row>
    <row r="50" customFormat="false" ht="15.75" hidden="false" customHeight="false" outlineLevel="0" collapsed="false">
      <c r="D50" s="133"/>
      <c r="E50" s="134"/>
    </row>
    <row r="51" customFormat="false" ht="15.75" hidden="false" customHeight="false" outlineLevel="0" collapsed="false">
      <c r="D51" s="133"/>
      <c r="E51" s="134"/>
    </row>
    <row r="52" customFormat="false" ht="15.75" hidden="false" customHeight="false" outlineLevel="0" collapsed="false">
      <c r="D52" s="133"/>
      <c r="E52" s="134"/>
    </row>
    <row r="53" customFormat="false" ht="15.75" hidden="false" customHeight="false" outlineLevel="0" collapsed="false">
      <c r="D53" s="133"/>
      <c r="E53" s="134"/>
    </row>
    <row r="54" customFormat="false" ht="15.75" hidden="false" customHeight="false" outlineLevel="0" collapsed="false">
      <c r="D54" s="133"/>
      <c r="E54" s="134"/>
    </row>
    <row r="55" customFormat="false" ht="15.75" hidden="false" customHeight="false" outlineLevel="0" collapsed="false">
      <c r="D55" s="133"/>
      <c r="E55" s="134"/>
    </row>
    <row r="56" customFormat="false" ht="15.75" hidden="false" customHeight="false" outlineLevel="0" collapsed="false">
      <c r="D56" s="133"/>
      <c r="E56" s="134"/>
    </row>
    <row r="57" customFormat="false" ht="15.75" hidden="false" customHeight="false" outlineLevel="0" collapsed="false">
      <c r="D57" s="133"/>
      <c r="E57" s="134"/>
    </row>
    <row r="58" customFormat="false" ht="15.75" hidden="false" customHeight="false" outlineLevel="0" collapsed="false">
      <c r="D58" s="133"/>
      <c r="E58" s="134"/>
    </row>
    <row r="59" customFormat="false" ht="15.75" hidden="false" customHeight="false" outlineLevel="0" collapsed="false">
      <c r="D59" s="133"/>
      <c r="E59" s="134"/>
    </row>
    <row r="60" customFormat="false" ht="15.75" hidden="false" customHeight="false" outlineLevel="0" collapsed="false">
      <c r="D60" s="133"/>
      <c r="E60" s="134"/>
    </row>
    <row r="61" customFormat="false" ht="15.75" hidden="false" customHeight="false" outlineLevel="0" collapsed="false">
      <c r="D61" s="133"/>
      <c r="E61" s="134"/>
    </row>
    <row r="62" customFormat="false" ht="15.75" hidden="false" customHeight="false" outlineLevel="0" collapsed="false">
      <c r="D62" s="133"/>
      <c r="E62" s="134"/>
    </row>
    <row r="63" customFormat="false" ht="15.75" hidden="false" customHeight="false" outlineLevel="0" collapsed="false">
      <c r="D63" s="133"/>
      <c r="E63" s="134"/>
    </row>
    <row r="64" customFormat="false" ht="15.75" hidden="false" customHeight="false" outlineLevel="0" collapsed="false">
      <c r="D64" s="133"/>
      <c r="E64" s="134"/>
    </row>
    <row r="65" customFormat="false" ht="15.75" hidden="false" customHeight="false" outlineLevel="0" collapsed="false">
      <c r="D65" s="133"/>
      <c r="E65" s="134"/>
    </row>
    <row r="66" customFormat="false" ht="15.75" hidden="false" customHeight="false" outlineLevel="0" collapsed="false">
      <c r="D66" s="133"/>
      <c r="E66" s="134"/>
    </row>
    <row r="67" customFormat="false" ht="15.75" hidden="false" customHeight="false" outlineLevel="0" collapsed="false">
      <c r="D67" s="133"/>
    </row>
    <row r="68" customFormat="false" ht="15.75" hidden="false" customHeight="false" outlineLevel="0" collapsed="false">
      <c r="D68" s="133"/>
    </row>
    <row r="69" customFormat="false" ht="15.75" hidden="false" customHeight="false" outlineLevel="0" collapsed="false">
      <c r="D69" s="133"/>
    </row>
    <row r="70" customFormat="false" ht="15.75" hidden="false" customHeight="false" outlineLevel="0" collapsed="false">
      <c r="D70" s="133"/>
    </row>
    <row r="71" customFormat="false" ht="15.75" hidden="false" customHeight="false" outlineLevel="0" collapsed="false">
      <c r="D71" s="133"/>
    </row>
    <row r="72" customFormat="false" ht="15.75" hidden="false" customHeight="false" outlineLevel="0" collapsed="false">
      <c r="D72" s="133"/>
    </row>
    <row r="73" customFormat="false" ht="15.75" hidden="false" customHeight="false" outlineLevel="0" collapsed="false">
      <c r="D73" s="133"/>
    </row>
    <row r="74" customFormat="false" ht="15.75" hidden="false" customHeight="false" outlineLevel="0" collapsed="false">
      <c r="D74" s="133"/>
    </row>
    <row r="75" customFormat="false" ht="15.75" hidden="false" customHeight="false" outlineLevel="0" collapsed="false">
      <c r="D75" s="133"/>
    </row>
    <row r="76" customFormat="false" ht="15.75" hidden="false" customHeight="false" outlineLevel="0" collapsed="false">
      <c r="D76" s="133"/>
    </row>
    <row r="77" customFormat="false" ht="15.75" hidden="false" customHeight="false" outlineLevel="0" collapsed="false">
      <c r="D77" s="133"/>
    </row>
    <row r="78" customFormat="false" ht="15.75" hidden="false" customHeight="false" outlineLevel="0" collapsed="false">
      <c r="D78" s="133"/>
    </row>
    <row r="79" customFormat="false" ht="15.75" hidden="false" customHeight="false" outlineLevel="0" collapsed="false">
      <c r="D79" s="133"/>
    </row>
    <row r="80" customFormat="false" ht="15.75" hidden="false" customHeight="false" outlineLevel="0" collapsed="false">
      <c r="D80" s="133"/>
    </row>
    <row r="81" customFormat="false" ht="15.75" hidden="false" customHeight="false" outlineLevel="0" collapsed="false">
      <c r="D81" s="133"/>
    </row>
    <row r="82" customFormat="false" ht="15.75" hidden="false" customHeight="false" outlineLevel="0" collapsed="false">
      <c r="D82" s="133"/>
    </row>
    <row r="83" customFormat="false" ht="15.75" hidden="false" customHeight="false" outlineLevel="0" collapsed="false">
      <c r="D83" s="133"/>
    </row>
    <row r="84" customFormat="false" ht="15.75" hidden="false" customHeight="false" outlineLevel="0" collapsed="false">
      <c r="D84" s="133"/>
    </row>
    <row r="85" customFormat="false" ht="15.75" hidden="false" customHeight="false" outlineLevel="0" collapsed="false">
      <c r="D85" s="133"/>
    </row>
    <row r="86" customFormat="false" ht="15.75" hidden="false" customHeight="false" outlineLevel="0" collapsed="false">
      <c r="D86" s="133"/>
    </row>
    <row r="87" customFormat="false" ht="15.75" hidden="false" customHeight="false" outlineLevel="0" collapsed="false">
      <c r="D87" s="133"/>
    </row>
    <row r="88" customFormat="false" ht="15.75" hidden="false" customHeight="false" outlineLevel="0" collapsed="false">
      <c r="D88" s="133"/>
    </row>
    <row r="89" customFormat="false" ht="15.75" hidden="false" customHeight="false" outlineLevel="0" collapsed="false">
      <c r="D89" s="133"/>
    </row>
    <row r="90" customFormat="false" ht="15.75" hidden="false" customHeight="false" outlineLevel="0" collapsed="false">
      <c r="D90" s="133"/>
    </row>
    <row r="91" customFormat="false" ht="15.75" hidden="false" customHeight="false" outlineLevel="0" collapsed="false">
      <c r="D91" s="133"/>
    </row>
    <row r="92" customFormat="false" ht="15.75" hidden="false" customHeight="false" outlineLevel="0" collapsed="false">
      <c r="D92" s="133"/>
    </row>
    <row r="93" customFormat="false" ht="15.75" hidden="false" customHeight="false" outlineLevel="0" collapsed="false">
      <c r="D93" s="133"/>
    </row>
    <row r="94" customFormat="false" ht="15.75" hidden="false" customHeight="false" outlineLevel="0" collapsed="false">
      <c r="D94" s="133"/>
    </row>
    <row r="95" customFormat="false" ht="15.75" hidden="false" customHeight="false" outlineLevel="0" collapsed="false">
      <c r="D95" s="133"/>
    </row>
    <row r="96" customFormat="false" ht="15.75" hidden="false" customHeight="false" outlineLevel="0" collapsed="false">
      <c r="D96" s="133"/>
    </row>
    <row r="97" customFormat="false" ht="15.75" hidden="false" customHeight="false" outlineLevel="0" collapsed="false">
      <c r="D97" s="133"/>
    </row>
    <row r="98" customFormat="false" ht="15.75" hidden="false" customHeight="false" outlineLevel="0" collapsed="false">
      <c r="D98" s="133"/>
    </row>
    <row r="99" customFormat="false" ht="15.75" hidden="false" customHeight="false" outlineLevel="0" collapsed="false">
      <c r="D99" s="133"/>
    </row>
    <row r="100" customFormat="false" ht="15.75" hidden="false" customHeight="false" outlineLevel="0" collapsed="false">
      <c r="D100" s="133"/>
    </row>
    <row r="101" customFormat="false" ht="15.75" hidden="false" customHeight="false" outlineLevel="0" collapsed="false">
      <c r="D101" s="133"/>
    </row>
    <row r="102" customFormat="false" ht="15.75" hidden="false" customHeight="false" outlineLevel="0" collapsed="false">
      <c r="D102" s="133"/>
    </row>
    <row r="103" customFormat="false" ht="15.75" hidden="false" customHeight="false" outlineLevel="0" collapsed="false">
      <c r="D103" s="133"/>
    </row>
    <row r="104" customFormat="false" ht="15.75" hidden="false" customHeight="false" outlineLevel="0" collapsed="false">
      <c r="D104" s="133"/>
    </row>
    <row r="105" customFormat="false" ht="15.75" hidden="false" customHeight="false" outlineLevel="0" collapsed="false">
      <c r="D105" s="133"/>
    </row>
    <row r="106" customFormat="false" ht="15.75" hidden="false" customHeight="false" outlineLevel="0" collapsed="false">
      <c r="D106" s="133"/>
    </row>
    <row r="107" customFormat="false" ht="15.75" hidden="false" customHeight="false" outlineLevel="0" collapsed="false">
      <c r="D107" s="133"/>
    </row>
    <row r="108" customFormat="false" ht="15.75" hidden="false" customHeight="false" outlineLevel="0" collapsed="false">
      <c r="D108" s="133"/>
    </row>
    <row r="109" customFormat="false" ht="15.75" hidden="false" customHeight="false" outlineLevel="0" collapsed="false">
      <c r="D109" s="133"/>
    </row>
    <row r="110" customFormat="false" ht="15.75" hidden="false" customHeight="false" outlineLevel="0" collapsed="false">
      <c r="D110" s="133"/>
    </row>
    <row r="111" customFormat="false" ht="15.75" hidden="false" customHeight="false" outlineLevel="0" collapsed="false">
      <c r="D111" s="133"/>
    </row>
    <row r="112" customFormat="false" ht="15.75" hidden="false" customHeight="false" outlineLevel="0" collapsed="false">
      <c r="D112" s="133"/>
    </row>
    <row r="113" customFormat="false" ht="15.75" hidden="false" customHeight="false" outlineLevel="0" collapsed="false">
      <c r="D113" s="133"/>
    </row>
    <row r="114" customFormat="false" ht="15.75" hidden="false" customHeight="false" outlineLevel="0" collapsed="false">
      <c r="D114" s="133"/>
    </row>
    <row r="115" customFormat="false" ht="15.75" hidden="false" customHeight="false" outlineLevel="0" collapsed="false">
      <c r="D115" s="133"/>
    </row>
    <row r="116" customFormat="false" ht="15.75" hidden="false" customHeight="false" outlineLevel="0" collapsed="false">
      <c r="D116" s="133"/>
    </row>
    <row r="117" customFormat="false" ht="15.75" hidden="false" customHeight="false" outlineLevel="0" collapsed="false">
      <c r="D117" s="133"/>
    </row>
    <row r="118" customFormat="false" ht="15.75" hidden="false" customHeight="false" outlineLevel="0" collapsed="false">
      <c r="D118" s="133"/>
    </row>
    <row r="119" customFormat="false" ht="15.75" hidden="false" customHeight="false" outlineLevel="0" collapsed="false">
      <c r="D119" s="133"/>
    </row>
    <row r="120" customFormat="false" ht="15.75" hidden="false" customHeight="false" outlineLevel="0" collapsed="false">
      <c r="D120" s="133"/>
    </row>
  </sheetData>
  <printOptions headings="false" gridLines="false" gridLinesSet="true" horizontalCentered="false" verticalCentered="false"/>
  <pageMargins left="0.708333333333333" right="0.196527777777778" top="0.9840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247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56" t="s">
        <v>249</v>
      </c>
      <c r="B2" s="156"/>
      <c r="C2" s="156"/>
      <c r="D2" s="156"/>
      <c r="E2" s="156"/>
      <c r="F2" s="156"/>
      <c r="G2" s="156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58" t="s">
        <v>250</v>
      </c>
      <c r="B25" s="158"/>
      <c r="C25" s="158"/>
      <c r="D25" s="158"/>
      <c r="E25" s="158"/>
      <c r="F25" s="158"/>
      <c r="G25" s="158"/>
    </row>
    <row r="26" customFormat="false" ht="18" hidden="false" customHeight="true" outlineLevel="0" collapsed="false">
      <c r="A26" s="159" t="s">
        <v>251</v>
      </c>
      <c r="B26" s="160" t="s">
        <v>252</v>
      </c>
      <c r="C26" s="160" t="s">
        <v>253</v>
      </c>
      <c r="D26" s="161" t="s">
        <v>254</v>
      </c>
      <c r="E26" s="161"/>
      <c r="F26" s="160" t="s">
        <v>255</v>
      </c>
      <c r="G26" s="162" t="s">
        <v>256</v>
      </c>
    </row>
    <row r="27" customFormat="false" ht="18" hidden="false" customHeight="true" outlineLevel="0" collapsed="false">
      <c r="A27" s="159"/>
      <c r="B27" s="160"/>
      <c r="C27" s="160"/>
      <c r="D27" s="161"/>
      <c r="E27" s="161"/>
      <c r="F27" s="160"/>
      <c r="G27" s="162"/>
    </row>
    <row r="28" customFormat="false" ht="18" hidden="false" customHeight="true" outlineLevel="0" collapsed="false">
      <c r="A28" s="163" t="s">
        <v>257</v>
      </c>
      <c r="B28" s="164" t="s">
        <v>258</v>
      </c>
      <c r="C28" s="165" t="s">
        <v>259</v>
      </c>
      <c r="D28" s="166" t="s">
        <v>260</v>
      </c>
      <c r="E28" s="167"/>
      <c r="F28" s="168" t="n">
        <v>1</v>
      </c>
      <c r="G28" s="169"/>
      <c r="H28" s="170" t="s">
        <v>261</v>
      </c>
      <c r="R28" s="171"/>
    </row>
    <row r="29" customFormat="false" ht="18" hidden="false" customHeight="true" outlineLevel="0" collapsed="false">
      <c r="A29" s="172" t="s">
        <v>262</v>
      </c>
      <c r="B29" s="173" t="s">
        <v>263</v>
      </c>
      <c r="C29" s="174" t="s">
        <v>264</v>
      </c>
      <c r="D29" s="166" t="s">
        <v>265</v>
      </c>
      <c r="E29" s="175"/>
      <c r="F29" s="168" t="n">
        <v>1</v>
      </c>
      <c r="G29" s="169"/>
      <c r="H29" s="170" t="s">
        <v>261</v>
      </c>
      <c r="R29" s="171"/>
    </row>
    <row r="30" customFormat="false" ht="18" hidden="false" customHeight="true" outlineLevel="0" collapsed="false">
      <c r="A30" s="172" t="s">
        <v>266</v>
      </c>
      <c r="B30" s="173" t="s">
        <v>267</v>
      </c>
      <c r="C30" s="174" t="s">
        <v>268</v>
      </c>
      <c r="D30" s="166" t="s">
        <v>269</v>
      </c>
      <c r="E30" s="175"/>
      <c r="F30" s="168" t="n">
        <v>1</v>
      </c>
      <c r="G30" s="169"/>
      <c r="H30" s="170" t="s">
        <v>261</v>
      </c>
      <c r="R30" s="171"/>
    </row>
    <row r="31" customFormat="false" ht="18" hidden="false" customHeight="true" outlineLevel="0" collapsed="false">
      <c r="A31" s="172" t="s">
        <v>270</v>
      </c>
      <c r="B31" s="173" t="s">
        <v>271</v>
      </c>
      <c r="C31" s="174" t="s">
        <v>272</v>
      </c>
      <c r="D31" s="166" t="s">
        <v>273</v>
      </c>
      <c r="E31" s="175"/>
      <c r="F31" s="168" t="n">
        <v>1</v>
      </c>
      <c r="G31" s="169"/>
      <c r="H31" s="170" t="s">
        <v>261</v>
      </c>
      <c r="R31" s="171"/>
    </row>
    <row r="32" customFormat="false" ht="18" hidden="false" customHeight="true" outlineLevel="0" collapsed="false">
      <c r="A32" s="172" t="s">
        <v>274</v>
      </c>
      <c r="B32" s="173" t="s">
        <v>275</v>
      </c>
      <c r="C32" s="174" t="s">
        <v>276</v>
      </c>
      <c r="D32" s="166" t="s">
        <v>277</v>
      </c>
      <c r="E32" s="175"/>
      <c r="F32" s="168" t="n">
        <v>1</v>
      </c>
      <c r="G32" s="169"/>
      <c r="H32" s="170" t="s">
        <v>261</v>
      </c>
      <c r="R32" s="171"/>
    </row>
    <row r="33" customFormat="false" ht="18" hidden="false" customHeight="true" outlineLevel="0" collapsed="false">
      <c r="A33" s="172" t="s">
        <v>278</v>
      </c>
      <c r="B33" s="173" t="s">
        <v>279</v>
      </c>
      <c r="C33" s="174" t="s">
        <v>280</v>
      </c>
      <c r="D33" s="166" t="s">
        <v>281</v>
      </c>
      <c r="E33" s="175"/>
      <c r="F33" s="168" t="n">
        <v>1</v>
      </c>
      <c r="G33" s="169"/>
      <c r="H33" s="170" t="s">
        <v>261</v>
      </c>
      <c r="R33" s="171"/>
    </row>
    <row r="34" customFormat="false" ht="18" hidden="false" customHeight="true" outlineLevel="0" collapsed="false">
      <c r="A34" s="172" t="s">
        <v>282</v>
      </c>
      <c r="B34" s="173" t="s">
        <v>283</v>
      </c>
      <c r="C34" s="174" t="s">
        <v>284</v>
      </c>
      <c r="D34" s="166" t="s">
        <v>285</v>
      </c>
      <c r="E34" s="175"/>
      <c r="F34" s="168" t="n">
        <v>1</v>
      </c>
      <c r="G34" s="169"/>
      <c r="H34" s="170" t="s">
        <v>261</v>
      </c>
      <c r="R34" s="171"/>
    </row>
    <row r="35" customFormat="false" ht="18" hidden="false" customHeight="true" outlineLevel="0" collapsed="false">
      <c r="A35" s="172" t="s">
        <v>286</v>
      </c>
      <c r="B35" s="173" t="s">
        <v>287</v>
      </c>
      <c r="C35" s="174" t="s">
        <v>288</v>
      </c>
      <c r="D35" s="166" t="s">
        <v>289</v>
      </c>
      <c r="E35" s="175"/>
      <c r="F35" s="168" t="n">
        <v>1</v>
      </c>
      <c r="G35" s="169"/>
      <c r="H35" s="170" t="s">
        <v>261</v>
      </c>
      <c r="R35" s="171"/>
    </row>
    <row r="36" customFormat="false" ht="18" hidden="false" customHeight="true" outlineLevel="0" collapsed="false">
      <c r="A36" s="172" t="s">
        <v>290</v>
      </c>
      <c r="B36" s="173" t="s">
        <v>291</v>
      </c>
      <c r="C36" s="174" t="s">
        <v>292</v>
      </c>
      <c r="D36" s="166" t="s">
        <v>293</v>
      </c>
      <c r="E36" s="175"/>
      <c r="F36" s="168" t="n">
        <v>1</v>
      </c>
      <c r="G36" s="169"/>
      <c r="H36" s="170" t="s">
        <v>261</v>
      </c>
      <c r="R36" s="171"/>
    </row>
    <row r="37" customFormat="false" ht="18" hidden="false" customHeight="true" outlineLevel="0" collapsed="false">
      <c r="A37" s="172" t="s">
        <v>294</v>
      </c>
      <c r="B37" s="173" t="s">
        <v>295</v>
      </c>
      <c r="C37" s="174" t="s">
        <v>296</v>
      </c>
      <c r="D37" s="166" t="s">
        <v>297</v>
      </c>
      <c r="E37" s="175"/>
      <c r="F37" s="168" t="n">
        <v>1</v>
      </c>
      <c r="G37" s="169"/>
      <c r="H37" s="170" t="s">
        <v>261</v>
      </c>
      <c r="R37" s="171"/>
    </row>
    <row r="38" customFormat="false" ht="18" hidden="false" customHeight="true" outlineLevel="0" collapsed="false">
      <c r="A38" s="172" t="s">
        <v>298</v>
      </c>
      <c r="B38" s="173" t="s">
        <v>299</v>
      </c>
      <c r="C38" s="174" t="s">
        <v>300</v>
      </c>
      <c r="D38" s="166" t="s">
        <v>301</v>
      </c>
      <c r="E38" s="175"/>
      <c r="F38" s="168" t="n">
        <v>1</v>
      </c>
      <c r="G38" s="169"/>
      <c r="H38" s="170" t="s">
        <v>261</v>
      </c>
      <c r="R38" s="171"/>
    </row>
    <row r="39" customFormat="false" ht="18" hidden="false" customHeight="true" outlineLevel="0" collapsed="false">
      <c r="A39" s="172" t="s">
        <v>302</v>
      </c>
      <c r="B39" s="173" t="s">
        <v>303</v>
      </c>
      <c r="C39" s="174" t="s">
        <v>304</v>
      </c>
      <c r="D39" s="166" t="s">
        <v>305</v>
      </c>
      <c r="E39" s="175"/>
      <c r="F39" s="168" t="n">
        <v>1</v>
      </c>
      <c r="G39" s="176"/>
      <c r="H39" s="170" t="s">
        <v>261</v>
      </c>
      <c r="R39" s="171"/>
    </row>
    <row r="40" customFormat="false" ht="18" hidden="false" customHeight="true" outlineLevel="0" collapsed="false">
      <c r="A40" s="172" t="s">
        <v>306</v>
      </c>
      <c r="B40" s="173" t="s">
        <v>307</v>
      </c>
      <c r="C40" s="177" t="s">
        <v>308</v>
      </c>
      <c r="D40" s="166" t="s">
        <v>309</v>
      </c>
      <c r="E40" s="175"/>
      <c r="F40" s="168" t="n">
        <v>1</v>
      </c>
      <c r="G40" s="176"/>
      <c r="H40" s="170" t="s">
        <v>261</v>
      </c>
      <c r="R40" s="171"/>
    </row>
    <row r="41" customFormat="false" ht="18" hidden="false" customHeight="true" outlineLevel="0" collapsed="false">
      <c r="A41" s="172" t="s">
        <v>310</v>
      </c>
      <c r="B41" s="173" t="s">
        <v>311</v>
      </c>
      <c r="C41" s="174" t="s">
        <v>312</v>
      </c>
      <c r="D41" s="166" t="s">
        <v>313</v>
      </c>
      <c r="E41" s="175"/>
      <c r="F41" s="168" t="n">
        <v>2</v>
      </c>
      <c r="G41" s="169"/>
      <c r="H41" s="170" t="s">
        <v>261</v>
      </c>
      <c r="R41" s="171"/>
    </row>
    <row r="42" customFormat="false" ht="18" hidden="false" customHeight="true" outlineLevel="0" collapsed="false">
      <c r="A42" s="172" t="s">
        <v>314</v>
      </c>
      <c r="B42" s="173" t="s">
        <v>315</v>
      </c>
      <c r="C42" s="174" t="s">
        <v>316</v>
      </c>
      <c r="D42" s="166" t="s">
        <v>317</v>
      </c>
      <c r="E42" s="175"/>
      <c r="F42" s="168" t="n">
        <v>2</v>
      </c>
      <c r="G42" s="169"/>
      <c r="H42" s="170" t="s">
        <v>261</v>
      </c>
      <c r="R42" s="171"/>
    </row>
    <row r="43" customFormat="false" ht="18" hidden="false" customHeight="true" outlineLevel="0" collapsed="false">
      <c r="A43" s="172" t="s">
        <v>318</v>
      </c>
      <c r="B43" s="173" t="s">
        <v>319</v>
      </c>
      <c r="C43" s="174" t="s">
        <v>320</v>
      </c>
      <c r="D43" s="166" t="s">
        <v>321</v>
      </c>
      <c r="E43" s="175"/>
      <c r="F43" s="168" t="n">
        <v>3</v>
      </c>
      <c r="G43" s="169"/>
      <c r="H43" s="170" t="s">
        <v>261</v>
      </c>
      <c r="R43" s="171"/>
    </row>
    <row r="44" customFormat="false" ht="18" hidden="false" customHeight="true" outlineLevel="0" collapsed="false">
      <c r="A44" s="172" t="s">
        <v>322</v>
      </c>
      <c r="B44" s="173" t="s">
        <v>323</v>
      </c>
      <c r="C44" s="174" t="s">
        <v>324</v>
      </c>
      <c r="D44" s="166" t="s">
        <v>325</v>
      </c>
      <c r="E44" s="175"/>
      <c r="F44" s="168" t="n">
        <v>2</v>
      </c>
      <c r="G44" s="169"/>
      <c r="H44" s="170" t="s">
        <v>261</v>
      </c>
      <c r="R44" s="171"/>
    </row>
    <row r="45" customFormat="false" ht="18" hidden="false" customHeight="true" outlineLevel="0" collapsed="false">
      <c r="A45" s="172" t="s">
        <v>326</v>
      </c>
      <c r="B45" s="173" t="s">
        <v>327</v>
      </c>
      <c r="C45" s="174" t="s">
        <v>328</v>
      </c>
      <c r="D45" s="166" t="s">
        <v>329</v>
      </c>
      <c r="E45" s="175"/>
      <c r="F45" s="168" t="n">
        <v>4</v>
      </c>
      <c r="G45" s="169"/>
      <c r="H45" s="170" t="s">
        <v>261</v>
      </c>
      <c r="R45" s="171"/>
    </row>
    <row r="46" customFormat="false" ht="18" hidden="false" customHeight="true" outlineLevel="0" collapsed="false">
      <c r="A46" s="172" t="s">
        <v>330</v>
      </c>
      <c r="B46" s="173" t="s">
        <v>331</v>
      </c>
      <c r="C46" s="174" t="s">
        <v>332</v>
      </c>
      <c r="D46" s="166" t="s">
        <v>333</v>
      </c>
      <c r="E46" s="175"/>
      <c r="F46" s="168" t="n">
        <v>2</v>
      </c>
      <c r="G46" s="169"/>
      <c r="H46" s="170" t="s">
        <v>261</v>
      </c>
      <c r="R46" s="171"/>
    </row>
    <row r="47" customFormat="false" ht="18" hidden="false" customHeight="true" outlineLevel="0" collapsed="false">
      <c r="A47" s="172" t="s">
        <v>334</v>
      </c>
      <c r="B47" s="173" t="s">
        <v>335</v>
      </c>
      <c r="C47" s="174" t="s">
        <v>336</v>
      </c>
      <c r="D47" s="166" t="s">
        <v>337</v>
      </c>
      <c r="E47" s="175"/>
      <c r="F47" s="168" t="n">
        <v>1</v>
      </c>
      <c r="G47" s="169"/>
      <c r="H47" s="170" t="s">
        <v>261</v>
      </c>
      <c r="R47" s="171"/>
    </row>
    <row r="48" customFormat="false" ht="18" hidden="false" customHeight="true" outlineLevel="0" collapsed="false">
      <c r="A48" s="172" t="s">
        <v>338</v>
      </c>
      <c r="B48" s="173" t="s">
        <v>339</v>
      </c>
      <c r="C48" s="174" t="s">
        <v>340</v>
      </c>
      <c r="D48" s="166" t="s">
        <v>341</v>
      </c>
      <c r="E48" s="175"/>
      <c r="F48" s="168" t="n">
        <v>3</v>
      </c>
      <c r="G48" s="169"/>
      <c r="H48" s="170" t="s">
        <v>261</v>
      </c>
      <c r="R48" s="171"/>
    </row>
    <row r="49" customFormat="false" ht="18" hidden="false" customHeight="true" outlineLevel="0" collapsed="false">
      <c r="A49" s="172" t="s">
        <v>342</v>
      </c>
      <c r="B49" s="173" t="s">
        <v>343</v>
      </c>
      <c r="C49" s="174" t="s">
        <v>344</v>
      </c>
      <c r="D49" s="166" t="s">
        <v>345</v>
      </c>
      <c r="E49" s="175"/>
      <c r="F49" s="168" t="s">
        <v>346</v>
      </c>
      <c r="G49" s="169"/>
      <c r="H49" s="170" t="s">
        <v>261</v>
      </c>
      <c r="R49" s="171"/>
    </row>
    <row r="50" customFormat="false" ht="18" hidden="false" customHeight="true" outlineLevel="0" collapsed="false">
      <c r="A50" s="172" t="s">
        <v>347</v>
      </c>
      <c r="B50" s="173" t="s">
        <v>348</v>
      </c>
      <c r="C50" s="177" t="s">
        <v>349</v>
      </c>
      <c r="D50" s="166" t="s">
        <v>350</v>
      </c>
      <c r="E50" s="175"/>
      <c r="F50" s="168" t="s">
        <v>351</v>
      </c>
      <c r="G50" s="169"/>
      <c r="H50" s="170" t="s">
        <v>261</v>
      </c>
      <c r="R50" s="171"/>
    </row>
    <row r="51" customFormat="false" ht="18" hidden="false" customHeight="true" outlineLevel="0" collapsed="false">
      <c r="A51" s="178" t="n">
        <v>24</v>
      </c>
      <c r="B51" s="173" t="s">
        <v>352</v>
      </c>
      <c r="C51" s="174" t="s">
        <v>353</v>
      </c>
      <c r="D51" s="179" t="s">
        <v>354</v>
      </c>
      <c r="E51" s="180"/>
      <c r="F51" s="181" t="s">
        <v>355</v>
      </c>
      <c r="G51" s="169"/>
      <c r="H51" s="170" t="s">
        <v>261</v>
      </c>
      <c r="R51" s="171"/>
    </row>
    <row r="52" customFormat="false" ht="18" hidden="false" customHeight="true" outlineLevel="0" collapsed="false">
      <c r="A52" s="178"/>
      <c r="B52" s="173"/>
      <c r="C52" s="177"/>
      <c r="D52" s="179"/>
      <c r="E52" s="180"/>
      <c r="F52" s="181"/>
      <c r="G52" s="169"/>
      <c r="H52" s="170"/>
      <c r="R52" s="171"/>
    </row>
    <row r="53" customFormat="false" ht="18" hidden="false" customHeight="true" outlineLevel="0" collapsed="false">
      <c r="A53" s="178"/>
      <c r="B53" s="173"/>
      <c r="C53" s="177"/>
      <c r="D53" s="179"/>
      <c r="E53" s="180"/>
      <c r="F53" s="181"/>
      <c r="G53" s="169"/>
      <c r="H53" s="170"/>
      <c r="R53" s="171"/>
    </row>
    <row r="54" customFormat="false" ht="18" hidden="false" customHeight="true" outlineLevel="0" collapsed="false">
      <c r="A54" s="178"/>
      <c r="B54" s="173"/>
      <c r="C54" s="177"/>
      <c r="D54" s="179"/>
      <c r="E54" s="180"/>
      <c r="F54" s="181"/>
      <c r="G54" s="169"/>
      <c r="H54" s="170"/>
      <c r="R54" s="171"/>
    </row>
    <row r="55" customFormat="false" ht="18" hidden="false" customHeight="true" outlineLevel="0" collapsed="false">
      <c r="A55" s="178"/>
      <c r="B55" s="182"/>
      <c r="C55" s="179"/>
      <c r="D55" s="179"/>
      <c r="E55" s="180"/>
      <c r="F55" s="181"/>
      <c r="G55" s="169"/>
      <c r="H55" s="183"/>
      <c r="R55" s="171"/>
    </row>
    <row r="56" customFormat="false" ht="18" hidden="false" customHeight="true" outlineLevel="0" collapsed="false">
      <c r="A56" s="178"/>
      <c r="B56" s="182"/>
      <c r="C56" s="179"/>
      <c r="D56" s="179"/>
      <c r="E56" s="180"/>
      <c r="F56" s="181"/>
      <c r="G56" s="169"/>
      <c r="H56" s="183"/>
      <c r="R56" s="171"/>
    </row>
    <row r="57" customFormat="false" ht="18" hidden="false" customHeight="true" outlineLevel="0" collapsed="false">
      <c r="A57" s="184"/>
      <c r="B57" s="182"/>
      <c r="C57" s="179"/>
      <c r="D57" s="179"/>
      <c r="E57" s="185"/>
      <c r="F57" s="181"/>
      <c r="G57" s="169"/>
      <c r="H57" s="183"/>
      <c r="R57" s="171"/>
    </row>
    <row r="58" customFormat="false" ht="16.5" hidden="false" customHeight="true" outlineLevel="0" collapsed="false">
      <c r="A58" s="186"/>
      <c r="B58" s="186"/>
      <c r="C58" s="186"/>
      <c r="D58" s="186"/>
      <c r="E58" s="186"/>
      <c r="F58" s="186"/>
      <c r="G58" s="186"/>
    </row>
    <row r="59" customFormat="false" ht="16.5" hidden="false" customHeight="tru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3" width="4.11"/>
    <col collapsed="false" customWidth="true" hidden="false" outlineLevel="0" max="2" min="2" style="153" width="23.37"/>
    <col collapsed="false" customWidth="true" hidden="false" outlineLevel="0" max="3" min="3" style="153" width="24.74"/>
    <col collapsed="false" customWidth="true" hidden="false" outlineLevel="0" max="4" min="4" style="153" width="10.87"/>
    <col collapsed="false" customWidth="true" hidden="false" outlineLevel="0" max="5" min="5" style="153" width="14.74"/>
    <col collapsed="false" customWidth="true" hidden="false" outlineLevel="0" max="6" min="6" style="153" width="5.37"/>
    <col collapsed="false" customWidth="true" hidden="false" outlineLevel="0" max="7" min="7" style="153" width="10.87"/>
    <col collapsed="false" customWidth="false" hidden="false" outlineLevel="0" max="257" min="8" style="153" width="8.99"/>
  </cols>
  <sheetData>
    <row r="1" customFormat="false" ht="21.75" hidden="false" customHeight="true" outlineLevel="0" collapsed="false">
      <c r="A1" s="154" t="s">
        <v>357</v>
      </c>
      <c r="B1" s="154"/>
      <c r="D1" s="155" t="s">
        <v>248</v>
      </c>
      <c r="E1" s="155"/>
      <c r="F1" s="155"/>
      <c r="G1" s="155"/>
    </row>
    <row r="2" customFormat="false" ht="18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/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customFormat="false" ht="12.75" hidden="false" customHeight="tru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</row>
    <row r="15" customFormat="false" ht="12.75" hidden="false" customHeight="true" outlineLevel="0" collapsed="false">
      <c r="A15" s="157"/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/>
      <c r="B17" s="157"/>
      <c r="C17" s="157"/>
      <c r="D17" s="157"/>
      <c r="E17" s="157"/>
      <c r="F17" s="157"/>
      <c r="G17" s="157"/>
    </row>
    <row r="18" customFormat="false" ht="12.75" hidden="false" customHeight="tru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tru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tru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tru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tru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6.5" hidden="false" customHeight="true" outlineLevel="0" collapsed="false">
      <c r="A25" s="190" t="s">
        <v>250</v>
      </c>
      <c r="B25" s="190"/>
      <c r="C25" s="190"/>
      <c r="D25" s="190"/>
      <c r="E25" s="190"/>
      <c r="F25" s="190"/>
      <c r="G25" s="190"/>
    </row>
    <row r="26" customFormat="false" ht="18" hidden="false" customHeight="true" outlineLevel="0" collapsed="false">
      <c r="A26" s="159" t="s">
        <v>251</v>
      </c>
      <c r="B26" s="191" t="s">
        <v>252</v>
      </c>
      <c r="C26" s="160" t="s">
        <v>253</v>
      </c>
      <c r="D26" s="191" t="s">
        <v>254</v>
      </c>
      <c r="E26" s="191"/>
      <c r="F26" s="192" t="s">
        <v>255</v>
      </c>
      <c r="G26" s="162" t="s">
        <v>256</v>
      </c>
    </row>
    <row r="27" customFormat="false" ht="18" hidden="false" customHeight="true" outlineLevel="0" collapsed="false">
      <c r="A27" s="159"/>
      <c r="B27" s="191"/>
      <c r="C27" s="160"/>
      <c r="D27" s="191"/>
      <c r="E27" s="191"/>
      <c r="F27" s="192"/>
      <c r="G27" s="162"/>
    </row>
    <row r="28" customFormat="false" ht="18" hidden="false" customHeight="true" outlineLevel="0" collapsed="false">
      <c r="A28" s="193" t="s">
        <v>257</v>
      </c>
      <c r="B28" s="194" t="s">
        <v>358</v>
      </c>
      <c r="C28" s="195" t="s">
        <v>359</v>
      </c>
      <c r="D28" s="166" t="s">
        <v>360</v>
      </c>
      <c r="E28" s="195"/>
      <c r="F28" s="168" t="n">
        <v>1</v>
      </c>
      <c r="G28" s="169"/>
      <c r="H28" s="196" t="s">
        <v>261</v>
      </c>
      <c r="R28" s="171"/>
    </row>
    <row r="29" customFormat="false" ht="18" hidden="false" customHeight="true" outlineLevel="0" collapsed="false">
      <c r="A29" s="178" t="s">
        <v>262</v>
      </c>
      <c r="B29" s="177" t="s">
        <v>361</v>
      </c>
      <c r="C29" s="197" t="s">
        <v>362</v>
      </c>
      <c r="D29" s="166" t="s">
        <v>363</v>
      </c>
      <c r="E29" s="180"/>
      <c r="F29" s="168" t="n">
        <v>1</v>
      </c>
      <c r="G29" s="169"/>
      <c r="H29" s="196" t="s">
        <v>261</v>
      </c>
      <c r="R29" s="171"/>
    </row>
    <row r="30" customFormat="false" ht="18" hidden="false" customHeight="true" outlineLevel="0" collapsed="false">
      <c r="A30" s="178" t="s">
        <v>266</v>
      </c>
      <c r="B30" s="177" t="s">
        <v>364</v>
      </c>
      <c r="C30" s="197" t="s">
        <v>365</v>
      </c>
      <c r="D30" s="166" t="s">
        <v>366</v>
      </c>
      <c r="E30" s="180"/>
      <c r="F30" s="168" t="n">
        <v>1</v>
      </c>
      <c r="G30" s="169"/>
      <c r="H30" s="196" t="s">
        <v>261</v>
      </c>
      <c r="R30" s="171"/>
    </row>
    <row r="31" customFormat="false" ht="18" hidden="false" customHeight="true" outlineLevel="0" collapsed="false">
      <c r="A31" s="178" t="s">
        <v>270</v>
      </c>
      <c r="B31" s="177" t="s">
        <v>367</v>
      </c>
      <c r="C31" s="197" t="s">
        <v>368</v>
      </c>
      <c r="D31" s="166" t="s">
        <v>369</v>
      </c>
      <c r="E31" s="180"/>
      <c r="F31" s="168" t="n">
        <v>2</v>
      </c>
      <c r="G31" s="169"/>
      <c r="H31" s="196" t="s">
        <v>261</v>
      </c>
      <c r="R31" s="171"/>
    </row>
    <row r="32" customFormat="false" ht="18" hidden="false" customHeight="true" outlineLevel="0" collapsed="false">
      <c r="A32" s="178" t="s">
        <v>274</v>
      </c>
      <c r="B32" s="177" t="s">
        <v>370</v>
      </c>
      <c r="C32" s="197" t="s">
        <v>371</v>
      </c>
      <c r="D32" s="166" t="s">
        <v>372</v>
      </c>
      <c r="E32" s="180"/>
      <c r="F32" s="168" t="n">
        <v>2</v>
      </c>
      <c r="G32" s="169"/>
      <c r="H32" s="196" t="s">
        <v>261</v>
      </c>
      <c r="R32" s="171"/>
    </row>
    <row r="33" customFormat="false" ht="18" hidden="false" customHeight="true" outlineLevel="0" collapsed="false">
      <c r="A33" s="178" t="s">
        <v>278</v>
      </c>
      <c r="B33" s="177" t="s">
        <v>373</v>
      </c>
      <c r="C33" s="197" t="s">
        <v>374</v>
      </c>
      <c r="D33" s="166" t="s">
        <v>375</v>
      </c>
      <c r="E33" s="180"/>
      <c r="F33" s="168" t="n">
        <v>1</v>
      </c>
      <c r="G33" s="169"/>
      <c r="H33" s="196" t="s">
        <v>261</v>
      </c>
      <c r="R33" s="171"/>
    </row>
    <row r="34" customFormat="false" ht="18" hidden="false" customHeight="true" outlineLevel="0" collapsed="false">
      <c r="A34" s="178" t="s">
        <v>282</v>
      </c>
      <c r="B34" s="177" t="s">
        <v>376</v>
      </c>
      <c r="C34" s="197" t="s">
        <v>377</v>
      </c>
      <c r="D34" s="166" t="s">
        <v>378</v>
      </c>
      <c r="E34" s="180"/>
      <c r="F34" s="168" t="n">
        <v>4</v>
      </c>
      <c r="G34" s="169"/>
      <c r="H34" s="196" t="s">
        <v>261</v>
      </c>
      <c r="R34" s="171"/>
    </row>
    <row r="35" customFormat="false" ht="18" hidden="false" customHeight="true" outlineLevel="0" collapsed="false">
      <c r="A35" s="178" t="s">
        <v>286</v>
      </c>
      <c r="B35" s="177" t="s">
        <v>379</v>
      </c>
      <c r="C35" s="197" t="s">
        <v>380</v>
      </c>
      <c r="D35" s="166" t="s">
        <v>381</v>
      </c>
      <c r="E35" s="180"/>
      <c r="F35" s="168" t="n">
        <v>1</v>
      </c>
      <c r="G35" s="169"/>
      <c r="H35" s="196" t="s">
        <v>261</v>
      </c>
      <c r="R35" s="171"/>
    </row>
    <row r="36" customFormat="false" ht="18" hidden="false" customHeight="true" outlineLevel="0" collapsed="false">
      <c r="A36" s="178" t="s">
        <v>290</v>
      </c>
      <c r="B36" s="177" t="s">
        <v>382</v>
      </c>
      <c r="C36" s="197" t="s">
        <v>383</v>
      </c>
      <c r="D36" s="166" t="s">
        <v>384</v>
      </c>
      <c r="E36" s="180"/>
      <c r="F36" s="168" t="n">
        <v>1</v>
      </c>
      <c r="G36" s="169"/>
      <c r="H36" s="196" t="s">
        <v>261</v>
      </c>
      <c r="R36" s="171"/>
    </row>
    <row r="37" customFormat="false" ht="18" hidden="false" customHeight="true" outlineLevel="0" collapsed="false">
      <c r="A37" s="178" t="s">
        <v>294</v>
      </c>
      <c r="B37" s="177" t="s">
        <v>385</v>
      </c>
      <c r="C37" s="197" t="s">
        <v>362</v>
      </c>
      <c r="D37" s="166" t="s">
        <v>386</v>
      </c>
      <c r="E37" s="180"/>
      <c r="F37" s="168" t="n">
        <v>1</v>
      </c>
      <c r="G37" s="169"/>
      <c r="H37" s="196" t="s">
        <v>261</v>
      </c>
      <c r="R37" s="171"/>
    </row>
    <row r="38" customFormat="false" ht="18" hidden="false" customHeight="true" outlineLevel="0" collapsed="false">
      <c r="A38" s="178" t="s">
        <v>298</v>
      </c>
      <c r="B38" s="177" t="s">
        <v>387</v>
      </c>
      <c r="C38" s="197" t="s">
        <v>388</v>
      </c>
      <c r="D38" s="166" t="s">
        <v>389</v>
      </c>
      <c r="E38" s="180"/>
      <c r="F38" s="168" t="n">
        <v>1</v>
      </c>
      <c r="G38" s="169"/>
      <c r="H38" s="196" t="s">
        <v>261</v>
      </c>
      <c r="R38" s="171"/>
    </row>
    <row r="39" customFormat="false" ht="18" hidden="false" customHeight="true" outlineLevel="0" collapsed="false">
      <c r="A39" s="178" t="s">
        <v>302</v>
      </c>
      <c r="B39" s="177" t="s">
        <v>390</v>
      </c>
      <c r="C39" s="197" t="s">
        <v>391</v>
      </c>
      <c r="D39" s="166" t="s">
        <v>392</v>
      </c>
      <c r="E39" s="180"/>
      <c r="F39" s="168" t="n">
        <v>4</v>
      </c>
      <c r="G39" s="169"/>
      <c r="H39" s="196" t="s">
        <v>261</v>
      </c>
      <c r="R39" s="171"/>
    </row>
    <row r="40" customFormat="false" ht="18" hidden="false" customHeight="true" outlineLevel="0" collapsed="false">
      <c r="A40" s="178" t="s">
        <v>306</v>
      </c>
      <c r="B40" s="177" t="s">
        <v>393</v>
      </c>
      <c r="C40" s="197" t="s">
        <v>394</v>
      </c>
      <c r="D40" s="166" t="s">
        <v>395</v>
      </c>
      <c r="E40" s="180"/>
      <c r="F40" s="168" t="n">
        <v>1</v>
      </c>
      <c r="G40" s="169"/>
      <c r="H40" s="196" t="s">
        <v>261</v>
      </c>
      <c r="R40" s="171"/>
    </row>
    <row r="41" customFormat="false" ht="18" hidden="false" customHeight="true" outlineLevel="0" collapsed="false">
      <c r="A41" s="178" t="s">
        <v>310</v>
      </c>
      <c r="B41" s="177" t="s">
        <v>396</v>
      </c>
      <c r="C41" s="197" t="s">
        <v>397</v>
      </c>
      <c r="D41" s="166" t="s">
        <v>398</v>
      </c>
      <c r="E41" s="180"/>
      <c r="F41" s="168" t="n">
        <v>1</v>
      </c>
      <c r="G41" s="169"/>
      <c r="H41" s="196" t="s">
        <v>261</v>
      </c>
      <c r="R41" s="171"/>
    </row>
    <row r="42" customFormat="false" ht="18" hidden="false" customHeight="true" outlineLevel="0" collapsed="false">
      <c r="A42" s="178" t="s">
        <v>314</v>
      </c>
      <c r="B42" s="177" t="s">
        <v>399</v>
      </c>
      <c r="C42" s="197" t="s">
        <v>400</v>
      </c>
      <c r="D42" s="166" t="s">
        <v>401</v>
      </c>
      <c r="E42" s="180"/>
      <c r="F42" s="168" t="n">
        <v>1</v>
      </c>
      <c r="G42" s="169"/>
      <c r="H42" s="196" t="s">
        <v>261</v>
      </c>
      <c r="R42" s="171"/>
    </row>
    <row r="43" customFormat="false" ht="18" hidden="false" customHeight="true" outlineLevel="0" collapsed="false">
      <c r="A43" s="178" t="s">
        <v>318</v>
      </c>
      <c r="B43" s="177" t="s">
        <v>402</v>
      </c>
      <c r="C43" s="197" t="s">
        <v>403</v>
      </c>
      <c r="D43" s="166" t="s">
        <v>404</v>
      </c>
      <c r="E43" s="180"/>
      <c r="F43" s="168" t="n">
        <v>2</v>
      </c>
      <c r="G43" s="169"/>
      <c r="H43" s="196" t="s">
        <v>261</v>
      </c>
      <c r="R43" s="171"/>
    </row>
    <row r="44" customFormat="false" ht="18" hidden="false" customHeight="true" outlineLevel="0" collapsed="false">
      <c r="A44" s="178" t="s">
        <v>322</v>
      </c>
      <c r="B44" s="177" t="s">
        <v>405</v>
      </c>
      <c r="C44" s="197" t="s">
        <v>406</v>
      </c>
      <c r="D44" s="166" t="s">
        <v>407</v>
      </c>
      <c r="E44" s="180"/>
      <c r="F44" s="168" t="n">
        <v>1</v>
      </c>
      <c r="G44" s="169"/>
      <c r="H44" s="196" t="s">
        <v>261</v>
      </c>
      <c r="R44" s="171"/>
    </row>
    <row r="45" customFormat="false" ht="18" hidden="false" customHeight="true" outlineLevel="0" collapsed="false">
      <c r="A45" s="178" t="s">
        <v>326</v>
      </c>
      <c r="B45" s="177" t="s">
        <v>408</v>
      </c>
      <c r="C45" s="197" t="s">
        <v>409</v>
      </c>
      <c r="D45" s="166" t="s">
        <v>410</v>
      </c>
      <c r="E45" s="180"/>
      <c r="F45" s="168" t="n">
        <v>1</v>
      </c>
      <c r="G45" s="169"/>
      <c r="H45" s="196" t="s">
        <v>261</v>
      </c>
      <c r="R45" s="171"/>
    </row>
    <row r="46" customFormat="false" ht="18" hidden="false" customHeight="true" outlineLevel="0" collapsed="false">
      <c r="A46" s="178" t="s">
        <v>330</v>
      </c>
      <c r="B46" s="177" t="s">
        <v>411</v>
      </c>
      <c r="C46" s="197" t="s">
        <v>412</v>
      </c>
      <c r="D46" s="166" t="s">
        <v>413</v>
      </c>
      <c r="E46" s="180"/>
      <c r="F46" s="168" t="n">
        <v>2</v>
      </c>
      <c r="G46" s="169"/>
      <c r="H46" s="196" t="s">
        <v>261</v>
      </c>
      <c r="R46" s="171"/>
    </row>
    <row r="47" customFormat="false" ht="18" hidden="false" customHeight="true" outlineLevel="0" collapsed="false">
      <c r="A47" s="178" t="s">
        <v>334</v>
      </c>
      <c r="B47" s="177" t="s">
        <v>414</v>
      </c>
      <c r="C47" s="197" t="s">
        <v>415</v>
      </c>
      <c r="D47" s="166" t="s">
        <v>416</v>
      </c>
      <c r="E47" s="180"/>
      <c r="F47" s="168" t="n">
        <v>1</v>
      </c>
      <c r="G47" s="169"/>
      <c r="H47" s="196" t="s">
        <v>261</v>
      </c>
      <c r="R47" s="171"/>
    </row>
    <row r="48" customFormat="false" ht="18" hidden="false" customHeight="true" outlineLevel="0" collapsed="false">
      <c r="A48" s="178" t="s">
        <v>338</v>
      </c>
      <c r="B48" s="177" t="s">
        <v>417</v>
      </c>
      <c r="C48" s="197" t="s">
        <v>418</v>
      </c>
      <c r="D48" s="166" t="s">
        <v>419</v>
      </c>
      <c r="E48" s="180"/>
      <c r="F48" s="168" t="n">
        <v>1</v>
      </c>
      <c r="G48" s="169"/>
      <c r="H48" s="196" t="s">
        <v>261</v>
      </c>
      <c r="R48" s="171"/>
    </row>
    <row r="49" customFormat="false" ht="18" hidden="false" customHeight="true" outlineLevel="0" collapsed="false">
      <c r="A49" s="178" t="s">
        <v>342</v>
      </c>
      <c r="B49" s="177" t="s">
        <v>420</v>
      </c>
      <c r="C49" s="197" t="s">
        <v>421</v>
      </c>
      <c r="D49" s="166" t="s">
        <v>422</v>
      </c>
      <c r="E49" s="180"/>
      <c r="F49" s="168" t="n">
        <v>2</v>
      </c>
      <c r="G49" s="169"/>
      <c r="H49" s="196" t="s">
        <v>261</v>
      </c>
      <c r="R49" s="171"/>
    </row>
    <row r="50" customFormat="false" ht="18" hidden="false" customHeight="true" outlineLevel="0" collapsed="false">
      <c r="A50" s="178" t="s">
        <v>347</v>
      </c>
      <c r="B50" s="177" t="s">
        <v>423</v>
      </c>
      <c r="C50" s="197" t="s">
        <v>424</v>
      </c>
      <c r="D50" s="166" t="s">
        <v>425</v>
      </c>
      <c r="E50" s="180"/>
      <c r="F50" s="168" t="n">
        <v>2</v>
      </c>
      <c r="G50" s="169"/>
      <c r="H50" s="196" t="s">
        <v>261</v>
      </c>
      <c r="R50" s="171"/>
    </row>
    <row r="51" customFormat="false" ht="18" hidden="false" customHeight="true" outlineLevel="0" collapsed="false">
      <c r="A51" s="178" t="s">
        <v>426</v>
      </c>
      <c r="B51" s="177" t="s">
        <v>427</v>
      </c>
      <c r="C51" s="197" t="s">
        <v>428</v>
      </c>
      <c r="D51" s="166" t="s">
        <v>429</v>
      </c>
      <c r="E51" s="180"/>
      <c r="F51" s="168" t="n">
        <v>4</v>
      </c>
      <c r="G51" s="169"/>
      <c r="H51" s="196" t="s">
        <v>261</v>
      </c>
      <c r="R51" s="171"/>
    </row>
    <row r="52" customFormat="false" ht="18" hidden="false" customHeight="true" outlineLevel="0" collapsed="false">
      <c r="A52" s="178" t="s">
        <v>430</v>
      </c>
      <c r="B52" s="177" t="s">
        <v>431</v>
      </c>
      <c r="C52" s="197" t="s">
        <v>432</v>
      </c>
      <c r="D52" s="166" t="s">
        <v>433</v>
      </c>
      <c r="E52" s="180"/>
      <c r="F52" s="168" t="n">
        <v>4</v>
      </c>
      <c r="G52" s="169"/>
      <c r="H52" s="196" t="s">
        <v>261</v>
      </c>
      <c r="R52" s="171"/>
    </row>
    <row r="53" customFormat="false" ht="18" hidden="false" customHeight="true" outlineLevel="0" collapsed="false">
      <c r="A53" s="178" t="s">
        <v>434</v>
      </c>
      <c r="B53" s="177" t="s">
        <v>435</v>
      </c>
      <c r="C53" s="197" t="s">
        <v>436</v>
      </c>
      <c r="D53" s="166" t="s">
        <v>437</v>
      </c>
      <c r="E53" s="180"/>
      <c r="F53" s="168" t="n">
        <v>4</v>
      </c>
      <c r="G53" s="169"/>
      <c r="H53" s="196" t="s">
        <v>261</v>
      </c>
      <c r="R53" s="171"/>
    </row>
    <row r="54" customFormat="false" ht="18" hidden="false" customHeight="true" outlineLevel="0" collapsed="false">
      <c r="A54" s="178" t="s">
        <v>438</v>
      </c>
      <c r="B54" s="177" t="s">
        <v>439</v>
      </c>
      <c r="C54" s="197" t="s">
        <v>440</v>
      </c>
      <c r="D54" s="166" t="s">
        <v>441</v>
      </c>
      <c r="E54" s="180"/>
      <c r="F54" s="168" t="n">
        <v>8</v>
      </c>
      <c r="G54" s="169"/>
      <c r="H54" s="196" t="s">
        <v>261</v>
      </c>
      <c r="R54" s="171"/>
    </row>
    <row r="55" s="201" customFormat="true" ht="18" hidden="false" customHeight="true" outlineLevel="0" collapsed="false">
      <c r="A55" s="198" t="s">
        <v>442</v>
      </c>
      <c r="B55" s="177" t="s">
        <v>443</v>
      </c>
      <c r="C55" s="197" t="s">
        <v>444</v>
      </c>
      <c r="D55" s="166" t="s">
        <v>445</v>
      </c>
      <c r="E55" s="180"/>
      <c r="F55" s="168" t="n">
        <v>1</v>
      </c>
      <c r="G55" s="199"/>
      <c r="H55" s="200" t="s">
        <v>261</v>
      </c>
      <c r="I55" s="153"/>
      <c r="R55" s="202"/>
    </row>
    <row r="56" customFormat="false" ht="18" hidden="false" customHeight="true" outlineLevel="0" collapsed="false">
      <c r="A56" s="178" t="s">
        <v>446</v>
      </c>
      <c r="B56" s="177" t="s">
        <v>447</v>
      </c>
      <c r="C56" s="197" t="s">
        <v>448</v>
      </c>
      <c r="D56" s="166" t="s">
        <v>449</v>
      </c>
      <c r="E56" s="180"/>
      <c r="F56" s="168" t="n">
        <v>1</v>
      </c>
      <c r="G56" s="169"/>
      <c r="H56" s="196" t="s">
        <v>261</v>
      </c>
      <c r="R56" s="171"/>
    </row>
    <row r="57" customFormat="false" ht="18" hidden="false" customHeight="true" outlineLevel="0" collapsed="false">
      <c r="A57" s="184" t="s">
        <v>450</v>
      </c>
      <c r="B57" s="203" t="s">
        <v>451</v>
      </c>
      <c r="C57" s="204" t="s">
        <v>452</v>
      </c>
      <c r="D57" s="205" t="s">
        <v>453</v>
      </c>
      <c r="E57" s="185"/>
      <c r="F57" s="206" t="n">
        <v>4</v>
      </c>
      <c r="G57" s="207"/>
      <c r="H57" s="196" t="s">
        <v>261</v>
      </c>
      <c r="R57" s="171"/>
    </row>
    <row r="58" customFormat="false" ht="16.5" hidden="false" customHeight="true" outlineLevel="0" collapsed="false">
      <c r="A58" s="208"/>
      <c r="B58" s="208"/>
      <c r="C58" s="208"/>
      <c r="D58" s="208"/>
      <c r="E58" s="208"/>
      <c r="F58" s="208"/>
      <c r="G58" s="208"/>
    </row>
    <row r="59" customFormat="false" ht="16.5" hidden="false" customHeight="true" outlineLevel="0" collapsed="false">
      <c r="A59" s="187" t="s">
        <v>356</v>
      </c>
      <c r="B59" s="187"/>
      <c r="C59" s="187"/>
      <c r="D59" s="187"/>
      <c r="E59" s="187"/>
      <c r="F59" s="187"/>
      <c r="G59" s="188" t="n">
        <v>44176</v>
      </c>
    </row>
    <row r="60" customFormat="false" ht="13.5" hidden="false" customHeight="false" outlineLevel="0" collapsed="false"/>
  </sheetData>
  <mergeCells count="12">
    <mergeCell ref="A1:B1"/>
    <mergeCell ref="D1:G1"/>
    <mergeCell ref="A2:G2"/>
    <mergeCell ref="A3:G24"/>
    <mergeCell ref="A25:G25"/>
    <mergeCell ref="A26:A27"/>
    <mergeCell ref="B26:B27"/>
    <mergeCell ref="C26:C27"/>
    <mergeCell ref="D26:E27"/>
    <mergeCell ref="F26:F27"/>
    <mergeCell ref="G26:G27"/>
    <mergeCell ref="A59:E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4:56:16Z</dcterms:created>
  <dc:creator>JESON</dc:creator>
  <dc:description/>
  <dc:language>en-US</dc:language>
  <cp:lastModifiedBy>謝尚儒</cp:lastModifiedBy>
  <cp:lastPrinted>2020-12-09T09:50:41Z</cp:lastPrinted>
  <dcterms:modified xsi:type="dcterms:W3CDTF">2021-02-23T07:36:59Z</dcterms:modified>
  <cp:revision>0</cp:revision>
  <dc:subject/>
  <dc:title>G5H3-6</dc:title>
</cp:coreProperties>
</file>